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čun proračuna - opći dio" sheetId="1" state="visible" r:id="rId2"/>
  </sheets>
  <definedNames>
    <definedName function="false" hidden="false" localSheetId="0" name="_xlnm.Print_Area" vbProcedure="false">'Obračun proračuna - opći dio'!$A$1:$H$2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713">
  <si>
    <t xml:space="preserve">Polugodišnji izvještaj o izvršenju proračuna Općine Ližnjan -Lisignano </t>
  </si>
  <si>
    <t xml:space="preserve">za razdoblje od 1.1.2019. do 30.6.2019.</t>
  </si>
  <si>
    <t xml:space="preserve">I  OPĆI DIO I RAČUN FINANCIRANJA</t>
  </si>
  <si>
    <t xml:space="preserve">Sukladno članku 5. Pravilnika  OPĆI DIO sadrži: </t>
  </si>
  <si>
    <t xml:space="preserve">- Sažetak A Računa prihoda i rashoda i B. Računa financiranja</t>
  </si>
  <si>
    <t xml:space="preserve">- A. Račun prihoda i rashoda</t>
  </si>
  <si>
    <t xml:space="preserve">- B. Račun finaniranja</t>
  </si>
  <si>
    <t xml:space="preserve">Tablica 1. Sažetak A Računa prihoda i rashoda i B. Računa financiranja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 </t>
  </si>
  <si>
    <t xml:space="preserve"> Polugodišnji izvještaj o izvršenju 2018</t>
  </si>
  <si>
    <t xml:space="preserve">Izvorni plan
2019.</t>
  </si>
  <si>
    <t xml:space="preserve">Tekući plan 2019. (preraspodjela)</t>
  </si>
  <si>
    <t xml:space="preserve">Izvršenje
2019.</t>
  </si>
  <si>
    <t xml:space="preserve">Index
2019/2018</t>
  </si>
  <si>
    <t xml:space="preserve">Index izvršenje/ plan 2019.</t>
  </si>
  <si>
    <t xml:space="preserve">A. RAČUN PRIHODA I RASHODA</t>
  </si>
  <si>
    <t xml:space="preserve">6</t>
  </si>
  <si>
    <t xml:space="preserve">Prihodi poslovanja</t>
  </si>
  <si>
    <t xml:space="preserve">7</t>
  </si>
  <si>
    <t xml:space="preserve">Prihodi od prodaje nefinancijske imovine</t>
  </si>
  <si>
    <t xml:space="preserve">Ukupno prihodi</t>
  </si>
  <si>
    <t xml:space="preserve">3</t>
  </si>
  <si>
    <t xml:space="preserve">Rashodi poslovanja</t>
  </si>
  <si>
    <t xml:space="preserve">4</t>
  </si>
  <si>
    <t xml:space="preserve">Rashodi za nabavu nefinancijske imovine</t>
  </si>
  <si>
    <t xml:space="preserve">Ukupno rashodi</t>
  </si>
  <si>
    <t xml:space="preserve">RAZLIKA VIŠAK/MANJAK</t>
  </si>
  <si>
    <t xml:space="preserve">B. RAČUN ZADUŽIVANJA/FINANCIRANJA</t>
  </si>
  <si>
    <t xml:space="preserve">8</t>
  </si>
  <si>
    <t xml:space="preserve">Primici od financijske imovine i zaduživanja</t>
  </si>
  <si>
    <t xml:space="preserve">5</t>
  </si>
  <si>
    <t xml:space="preserve">Izdaci za financijsku imovinu i otplate zajmova</t>
  </si>
  <si>
    <t xml:space="preserve">NETO ZADUŽIVANJE/FINANCIRANJE</t>
  </si>
  <si>
    <t xml:space="preserve">   RASPOLOŽIVA SREDSTVA IZ PRETHODNIH GODINA</t>
  </si>
  <si>
    <t xml:space="preserve">VIŠAK/MANJAK IZ PRETHODNIH GODINA</t>
  </si>
  <si>
    <t xml:space="preserve">Procijenjena ukupna prenesena sredstva ( preneseni višak)</t>
  </si>
  <si>
    <t xml:space="preserve">Dio prenesenog viška prihoda za raspored  - proračun (općina)</t>
  </si>
  <si>
    <t xml:space="preserve">Dio prenesenog viška prihoda  za raspored  -  proračunski korisnik (vrtić)</t>
  </si>
  <si>
    <t xml:space="preserve">VIŠAK/MANJAK + NETO ZADUŽIVANJA/FINANCIRANJA + RASPOLOŽIVA SREDSTVA IZ PRETHODNIH GODINA</t>
  </si>
  <si>
    <t xml:space="preserve">2. Tablice  A. Račun prihoda i rashoda:</t>
  </si>
  <si>
    <t xml:space="preserve">2.1. Prihodi i rashodi prema ekonomskoj klasifikaciji (računskom planu)</t>
  </si>
  <si>
    <t xml:space="preserve">Račun / opis</t>
  </si>
  <si>
    <t xml:space="preserve">Izvorni plan 2019.</t>
  </si>
  <si>
    <t xml:space="preserve">Tekući plan 2019.</t>
  </si>
  <si>
    <t xml:space="preserve">Izvršenje 2019.</t>
  </si>
  <si>
    <t xml:space="preserve">Indeks  4/1</t>
  </si>
  <si>
    <t xml:space="preserve">Indeks  4/3</t>
  </si>
  <si>
    <t xml:space="preserve">1</t>
  </si>
  <si>
    <t xml:space="preserve">2</t>
  </si>
  <si>
    <t xml:space="preserve">6 Prihodi poslovanja</t>
  </si>
  <si>
    <t xml:space="preserve">8.761.671,83</t>
  </si>
  <si>
    <t xml:space="preserve">31.624.588,00</t>
  </si>
  <si>
    <t xml:space="preserve">9.531.336,89</t>
  </si>
  <si>
    <t xml:space="preserve">108,78%</t>
  </si>
  <si>
    <t xml:space="preserve">30,14%</t>
  </si>
  <si>
    <t xml:space="preserve">61 Prihodi od poreza</t>
  </si>
  <si>
    <t xml:space="preserve">6.413.491,71</t>
  </si>
  <si>
    <t xml:space="preserve">10.641.673,00</t>
  </si>
  <si>
    <t xml:space="preserve">5.559.085,58</t>
  </si>
  <si>
    <t xml:space="preserve">86,68%</t>
  </si>
  <si>
    <t xml:space="preserve">52,24%</t>
  </si>
  <si>
    <t xml:space="preserve">611 Porez i prirez na dohodak</t>
  </si>
  <si>
    <t xml:space="preserve">4.035.850,00</t>
  </si>
  <si>
    <t xml:space="preserve">7.700.000,00</t>
  </si>
  <si>
    <t xml:space="preserve">4.013.146,33</t>
  </si>
  <si>
    <t xml:space="preserve">99,44%</t>
  </si>
  <si>
    <t xml:space="preserve">52,12%</t>
  </si>
  <si>
    <t xml:space="preserve">6111 Porez i prirez na dohodak od nesamostalnog rada</t>
  </si>
  <si>
    <t xml:space="preserve">613 Porezi na imovinu</t>
  </si>
  <si>
    <t xml:space="preserve">2.337.798,24</t>
  </si>
  <si>
    <t xml:space="preserve">2.753.673,00</t>
  </si>
  <si>
    <t xml:space="preserve">1.512.883,59</t>
  </si>
  <si>
    <t xml:space="preserve">64,71%</t>
  </si>
  <si>
    <t xml:space="preserve">54,94%</t>
  </si>
  <si>
    <t xml:space="preserve">6131 Stalni porezi na nepokretnu imovinu (zemlju, zgrade, kuće i ostalo)</t>
  </si>
  <si>
    <t xml:space="preserve">67.847,10</t>
  </si>
  <si>
    <t xml:space="preserve">258.853,61</t>
  </si>
  <si>
    <t xml:space="preserve">381,52%</t>
  </si>
  <si>
    <t xml:space="preserve">6134 Povremeni porezi na imovinu</t>
  </si>
  <si>
    <t xml:space="preserve">2.269.951,14</t>
  </si>
  <si>
    <t xml:space="preserve">1.254.029,98</t>
  </si>
  <si>
    <t xml:space="preserve">55,24%</t>
  </si>
  <si>
    <t xml:space="preserve">614 Porezi na robu i usluge</t>
  </si>
  <si>
    <t xml:space="preserve">39.843,47</t>
  </si>
  <si>
    <t xml:space="preserve">188.000,00</t>
  </si>
  <si>
    <t xml:space="preserve">33.055,66</t>
  </si>
  <si>
    <t xml:space="preserve">82,96%</t>
  </si>
  <si>
    <t xml:space="preserve">17,58%</t>
  </si>
  <si>
    <t xml:space="preserve">6142 Porez na promet</t>
  </si>
  <si>
    <t xml:space="preserve">38.605,57</t>
  </si>
  <si>
    <t xml:space="preserve">33.035,93</t>
  </si>
  <si>
    <t xml:space="preserve">85,57%</t>
  </si>
  <si>
    <t xml:space="preserve">6145 Porezi na korištenje dobara ili izvođenje aktivnosti</t>
  </si>
  <si>
    <t xml:space="preserve">1.237,90</t>
  </si>
  <si>
    <t xml:space="preserve">19,73</t>
  </si>
  <si>
    <t xml:space="preserve">1,59%</t>
  </si>
  <si>
    <t xml:space="preserve">63 Pomoći iz inozemstva i od subjekata unutar općeg proračuna</t>
  </si>
  <si>
    <t xml:space="preserve">218.269,33</t>
  </si>
  <si>
    <t xml:space="preserve">7.325.825,00</t>
  </si>
  <si>
    <t xml:space="preserve">113.964,60</t>
  </si>
  <si>
    <t xml:space="preserve">52,21%</t>
  </si>
  <si>
    <t xml:space="preserve">1,56%</t>
  </si>
  <si>
    <t xml:space="preserve">633 Pomoći proračunu iz drugih proračuna</t>
  </si>
  <si>
    <t xml:space="preserve">14.595,61</t>
  </si>
  <si>
    <t xml:space="preserve">748.000,00</t>
  </si>
  <si>
    <t xml:space="preserve">7.704,60</t>
  </si>
  <si>
    <t xml:space="preserve">52,79%</t>
  </si>
  <si>
    <t xml:space="preserve">1,03%</t>
  </si>
  <si>
    <t xml:space="preserve">6331 Tekuće pomoći proračunu iz drugih proračuna</t>
  </si>
  <si>
    <t xml:space="preserve">635 Pomoći izravnanja za decentralizirane funkcije                                                      </t>
  </si>
  <si>
    <t xml:space="preserve">57.900,00</t>
  </si>
  <si>
    <t xml:space="preserve">220.000,00</t>
  </si>
  <si>
    <t xml:space="preserve">106.260,00</t>
  </si>
  <si>
    <t xml:space="preserve">183,52%</t>
  </si>
  <si>
    <t xml:space="preserve">48,30%</t>
  </si>
  <si>
    <t xml:space="preserve">6351 Tekuće pomoći izravnanja za decentralizirane funkcije                                               </t>
  </si>
  <si>
    <t xml:space="preserve">638 Pomoći iz državnog proračuna temeljem prijenosa EU sredstava</t>
  </si>
  <si>
    <t xml:space="preserve">145.773,72</t>
  </si>
  <si>
    <t xml:space="preserve">6.357.825,00</t>
  </si>
  <si>
    <t xml:space="preserve">0,00%</t>
  </si>
  <si>
    <t xml:space="preserve">6382 Kapitalne pomoći iz državnog proračuna temeljem prijenosa EU sredstava</t>
  </si>
  <si>
    <t xml:space="preserve">64 Prihodi od imovine</t>
  </si>
  <si>
    <t xml:space="preserve">627.210,00</t>
  </si>
  <si>
    <t xml:space="preserve">1.874.648,05</t>
  </si>
  <si>
    <t xml:space="preserve">298,89%</t>
  </si>
  <si>
    <t xml:space="preserve">641 Prihodi od financijske imovine</t>
  </si>
  <si>
    <t xml:space="preserve">121.500,00</t>
  </si>
  <si>
    <t xml:space="preserve">3.163,32</t>
  </si>
  <si>
    <t xml:space="preserve">2,60%</t>
  </si>
  <si>
    <t xml:space="preserve">6413 Kamate na oročena sredstva i depozite po viđenju</t>
  </si>
  <si>
    <t xml:space="preserve">1.005,10</t>
  </si>
  <si>
    <t xml:space="preserve">71,94</t>
  </si>
  <si>
    <t xml:space="preserve">6414 Prihodi od zateznih kamata</t>
  </si>
  <si>
    <t xml:space="preserve">3.091,38</t>
  </si>
  <si>
    <t xml:space="preserve">642 Prihodi od nefinancijske imovine</t>
  </si>
  <si>
    <t xml:space="preserve">135.236,05</t>
  </si>
  <si>
    <t xml:space="preserve">505.710,00</t>
  </si>
  <si>
    <t xml:space="preserve">1.871.484,73</t>
  </si>
  <si>
    <t xml:space="preserve">1383,87%</t>
  </si>
  <si>
    <t xml:space="preserve">370,07%</t>
  </si>
  <si>
    <t xml:space="preserve">6421 Naknade za koncesije</t>
  </si>
  <si>
    <t xml:space="preserve">614,34</t>
  </si>
  <si>
    <t xml:space="preserve">6422 Prihodi od zakupa i iznajmljivanja imovine</t>
  </si>
  <si>
    <t xml:space="preserve">120.092,42</t>
  </si>
  <si>
    <t xml:space="preserve">1.546.972,61</t>
  </si>
  <si>
    <t xml:space="preserve">1288,15%</t>
  </si>
  <si>
    <t xml:space="preserve">6423 Naknada za korištenje nefinancijske imovine</t>
  </si>
  <si>
    <t xml:space="preserve">15.143,63</t>
  </si>
  <si>
    <t xml:space="preserve">143.227,28</t>
  </si>
  <si>
    <t xml:space="preserve">945,79%</t>
  </si>
  <si>
    <t xml:space="preserve">6429 Ostali prihodi od nefinancijske imovine                                                             </t>
  </si>
  <si>
    <t xml:space="preserve">180.670,50</t>
  </si>
  <si>
    <t xml:space="preserve">65 Prihodi od upravnih i administrativnih pristojbi, pristojbi po posebnim propisima i naknada</t>
  </si>
  <si>
    <t xml:space="preserve">12.974.880,00</t>
  </si>
  <si>
    <t xml:space="preserve">1.979.850,66</t>
  </si>
  <si>
    <t xml:space="preserve">15,26%</t>
  </si>
  <si>
    <t xml:space="preserve">651 Upravne i administrativne pristojbe</t>
  </si>
  <si>
    <t xml:space="preserve">184.467,35</t>
  </si>
  <si>
    <t xml:space="preserve">974.000,00</t>
  </si>
  <si>
    <t xml:space="preserve">176.164,91</t>
  </si>
  <si>
    <t xml:space="preserve">18,09%</t>
  </si>
  <si>
    <t xml:space="preserve">6512 Županijske, gradske i općinske pristojbe i naknade                                                  </t>
  </si>
  <si>
    <t xml:space="preserve">168.410,10</t>
  </si>
  <si>
    <t xml:space="preserve">157.654,51</t>
  </si>
  <si>
    <t xml:space="preserve">6513 Ostale upravne pristojbe i naknade</t>
  </si>
  <si>
    <t xml:space="preserve">1.499,00</t>
  </si>
  <si>
    <t xml:space="preserve">2.910,98</t>
  </si>
  <si>
    <t xml:space="preserve">6514 Ostale pristojbe i naknade</t>
  </si>
  <si>
    <t xml:space="preserve">14.558,25</t>
  </si>
  <si>
    <t xml:space="preserve">15.599,42</t>
  </si>
  <si>
    <t xml:space="preserve">652 Prihodi po posebnim propisima</t>
  </si>
  <si>
    <t xml:space="preserve">750.880,00</t>
  </si>
  <si>
    <t xml:space="preserve">361.606,73</t>
  </si>
  <si>
    <t xml:space="preserve">48,16%</t>
  </si>
  <si>
    <t xml:space="preserve">6522 Prihodi vodnog gospodarstva</t>
  </si>
  <si>
    <t xml:space="preserve">13.292,96</t>
  </si>
  <si>
    <t xml:space="preserve">13.136,90</t>
  </si>
  <si>
    <t xml:space="preserve">6526 Ostali nespomenuti prihodi</t>
  </si>
  <si>
    <t xml:space="preserve">348.469,83</t>
  </si>
  <si>
    <t xml:space="preserve">653 Komunalni doprinosi i naknade                                                                       </t>
  </si>
  <si>
    <t xml:space="preserve">11.250.000,00</t>
  </si>
  <si>
    <t xml:space="preserve">1.442.079,02</t>
  </si>
  <si>
    <t xml:space="preserve">12,82%</t>
  </si>
  <si>
    <t xml:space="preserve">6531 Komunalni doprinosi                                                                                 </t>
  </si>
  <si>
    <t xml:space="preserve">895.884,60</t>
  </si>
  <si>
    <t xml:space="preserve">840.625,30</t>
  </si>
  <si>
    <t xml:space="preserve">6532 Komunalne naknade                                                                                   </t>
  </si>
  <si>
    <t xml:space="preserve">601.453,72</t>
  </si>
  <si>
    <t xml:space="preserve">66 Prihodi od prodaje proizvoda i robe te pruženih usluga i prihodi od donacija</t>
  </si>
  <si>
    <t xml:space="preserve">920,00</t>
  </si>
  <si>
    <t xml:space="preserve">55.000,00</t>
  </si>
  <si>
    <t xml:space="preserve">3.788,00</t>
  </si>
  <si>
    <t xml:space="preserve">411,74%</t>
  </si>
  <si>
    <t xml:space="preserve">6,89%</t>
  </si>
  <si>
    <t xml:space="preserve">663 Donacije od pravnih i fizičkih osoba izvan općeg proračuna</t>
  </si>
  <si>
    <t xml:space="preserve">6631 Tekuće donacije</t>
  </si>
  <si>
    <t xml:space="preserve">7 Prihodi od prodaje nefinancijske imovine</t>
  </si>
  <si>
    <t xml:space="preserve">12.352,00</t>
  </si>
  <si>
    <t xml:space="preserve">1.135.000,00</t>
  </si>
  <si>
    <t xml:space="preserve">97.918,20</t>
  </si>
  <si>
    <t xml:space="preserve">792,73%</t>
  </si>
  <si>
    <t xml:space="preserve">8,63%</t>
  </si>
  <si>
    <t xml:space="preserve">71 Prihodi od prodaje neproizvedene dugotrajne imovine                                                 </t>
  </si>
  <si>
    <t xml:space="preserve">711 Prihodi od prodaje materijalne imovine - prirodnih bogatstava</t>
  </si>
  <si>
    <t xml:space="preserve">7111 Zemljište</t>
  </si>
  <si>
    <t xml:space="preserve">3 Rashodi poslovanja</t>
  </si>
  <si>
    <t xml:space="preserve">15.577.150,89</t>
  </si>
  <si>
    <t xml:space="preserve">7.055.926,85</t>
  </si>
  <si>
    <t xml:space="preserve">45,30%</t>
  </si>
  <si>
    <t xml:space="preserve">31 Rashodi za zaposlene</t>
  </si>
  <si>
    <t xml:space="preserve">1.349.633,38</t>
  </si>
  <si>
    <t xml:space="preserve">3.580.165,00</t>
  </si>
  <si>
    <t xml:space="preserve">1.687.197,83</t>
  </si>
  <si>
    <t xml:space="preserve">47,13%</t>
  </si>
  <si>
    <t xml:space="preserve">311 Plaće (Bruto)</t>
  </si>
  <si>
    <t xml:space="preserve">1.122.996,18</t>
  </si>
  <si>
    <t xml:space="preserve">2.965.348,00</t>
  </si>
  <si>
    <t xml:space="preserve">1.446.047,73</t>
  </si>
  <si>
    <t xml:space="preserve">128,77%</t>
  </si>
  <si>
    <t xml:space="preserve">48,76%</t>
  </si>
  <si>
    <t xml:space="preserve">3111 Plaće za redovan rad</t>
  </si>
  <si>
    <t xml:space="preserve">312 Ostali rashodi za zaposlene</t>
  </si>
  <si>
    <t xml:space="preserve">32.000,00</t>
  </si>
  <si>
    <t xml:space="preserve">125.000,00</t>
  </si>
  <si>
    <t xml:space="preserve">2.500,00</t>
  </si>
  <si>
    <t xml:space="preserve">7,81%</t>
  </si>
  <si>
    <t xml:space="preserve">2,00%</t>
  </si>
  <si>
    <t xml:space="preserve">3121 Ostali rashodi za zaposlene</t>
  </si>
  <si>
    <t xml:space="preserve">313 Doprinosi na plaće</t>
  </si>
  <si>
    <t xml:space="preserve">194.637,20</t>
  </si>
  <si>
    <t xml:space="preserve">489.817,00</t>
  </si>
  <si>
    <t xml:space="preserve">238.650,10</t>
  </si>
  <si>
    <t xml:space="preserve">122,61%</t>
  </si>
  <si>
    <t xml:space="preserve">48,72%</t>
  </si>
  <si>
    <t xml:space="preserve">3132 Doprinosi za obvezno zdravstveno osiguranje</t>
  </si>
  <si>
    <t xml:space="preserve">175.587,65</t>
  </si>
  <si>
    <t xml:space="preserve">238.618,69</t>
  </si>
  <si>
    <t xml:space="preserve">135,90%</t>
  </si>
  <si>
    <t xml:space="preserve">3133 Doprinosi za obvezno osiguranje u slučaju nezaposlenosti</t>
  </si>
  <si>
    <t xml:space="preserve">19.049,55</t>
  </si>
  <si>
    <t xml:space="preserve">31,41</t>
  </si>
  <si>
    <t xml:space="preserve">0,16%</t>
  </si>
  <si>
    <t xml:space="preserve">32 Materijalni rashodi</t>
  </si>
  <si>
    <t xml:space="preserve">5.832.060,00</t>
  </si>
  <si>
    <t xml:space="preserve">2.374.258,17</t>
  </si>
  <si>
    <t xml:space="preserve">40,71%</t>
  </si>
  <si>
    <t xml:space="preserve">321 Naknade troškova zaposlenima</t>
  </si>
  <si>
    <t xml:space="preserve">38.294,56</t>
  </si>
  <si>
    <t xml:space="preserve">113.742,00</t>
  </si>
  <si>
    <t xml:space="preserve">42.534,82</t>
  </si>
  <si>
    <t xml:space="preserve">37,40%</t>
  </si>
  <si>
    <t xml:space="preserve">3211 Službena putovanja</t>
  </si>
  <si>
    <t xml:space="preserve">5.024,60</t>
  </si>
  <si>
    <t xml:space="preserve">6.436,35</t>
  </si>
  <si>
    <t xml:space="preserve">128,10%</t>
  </si>
  <si>
    <t xml:space="preserve">3212 Naknade za prijevoz, za rad na terenu i odvojeni život</t>
  </si>
  <si>
    <t xml:space="preserve">24.967,96</t>
  </si>
  <si>
    <t xml:space="preserve">30.208,47</t>
  </si>
  <si>
    <t xml:space="preserve">120,99%</t>
  </si>
  <si>
    <t xml:space="preserve">3213 Stručno usavršavanje zaposlenika</t>
  </si>
  <si>
    <t xml:space="preserve">5.750,00</t>
  </si>
  <si>
    <t xml:space="preserve">3.920,00</t>
  </si>
  <si>
    <t xml:space="preserve">68,17%</t>
  </si>
  <si>
    <t xml:space="preserve">3214 Ostale naknade troškova zaposlenima                                                                 </t>
  </si>
  <si>
    <t xml:space="preserve">2.552,00</t>
  </si>
  <si>
    <t xml:space="preserve">1.970,00</t>
  </si>
  <si>
    <t xml:space="preserve">77,19%</t>
  </si>
  <si>
    <t xml:space="preserve">322 Rashodi za materijal i energiju</t>
  </si>
  <si>
    <t xml:space="preserve">385.095,99</t>
  </si>
  <si>
    <t xml:space="preserve">680.300,00</t>
  </si>
  <si>
    <t xml:space="preserve">394.704,97</t>
  </si>
  <si>
    <t xml:space="preserve">102,50%</t>
  </si>
  <si>
    <t xml:space="preserve">58,02%</t>
  </si>
  <si>
    <t xml:space="preserve">3221 Uredski materijal i ostali materijalni rashodi</t>
  </si>
  <si>
    <t xml:space="preserve">35.349,55</t>
  </si>
  <si>
    <t xml:space="preserve">33.559,61</t>
  </si>
  <si>
    <t xml:space="preserve">94,94%</t>
  </si>
  <si>
    <t xml:space="preserve">3222 Materijal i sirovine</t>
  </si>
  <si>
    <t xml:space="preserve">131.744,68</t>
  </si>
  <si>
    <t xml:space="preserve">124.797,27</t>
  </si>
  <si>
    <t xml:space="preserve">94,73%</t>
  </si>
  <si>
    <t xml:space="preserve">3223 Energija</t>
  </si>
  <si>
    <t xml:space="preserve">199.925,85</t>
  </si>
  <si>
    <t xml:space="preserve">210.471,86</t>
  </si>
  <si>
    <t xml:space="preserve">105,27%</t>
  </si>
  <si>
    <t xml:space="preserve">3224 Materijal i dijelovi za tekuće i investicijsko održavanje</t>
  </si>
  <si>
    <t xml:space="preserve">3.994,54</t>
  </si>
  <si>
    <t xml:space="preserve">11.188,54</t>
  </si>
  <si>
    <t xml:space="preserve">280,10%</t>
  </si>
  <si>
    <t xml:space="preserve">3225 Sitni inventar i auto gume</t>
  </si>
  <si>
    <t xml:space="preserve">9.689,99</t>
  </si>
  <si>
    <t xml:space="preserve">14.417,69</t>
  </si>
  <si>
    <t xml:space="preserve">148,79%</t>
  </si>
  <si>
    <t xml:space="preserve">3227 Službena, radna i zaštitna odjeća i obuća                                                           </t>
  </si>
  <si>
    <t xml:space="preserve">4.391,38</t>
  </si>
  <si>
    <t xml:space="preserve">270,00</t>
  </si>
  <si>
    <t xml:space="preserve">6,15%</t>
  </si>
  <si>
    <t xml:space="preserve">323 Rashodi za usluge</t>
  </si>
  <si>
    <t xml:space="preserve">1.224.187,50</t>
  </si>
  <si>
    <t xml:space="preserve">4.312.018,00</t>
  </si>
  <si>
    <t xml:space="preserve">1.715.404,16</t>
  </si>
  <si>
    <t xml:space="preserve">140,13%</t>
  </si>
  <si>
    <t xml:space="preserve">39,78%</t>
  </si>
  <si>
    <t xml:space="preserve">3231 Usluge telefona, pošte i prijevoza</t>
  </si>
  <si>
    <t xml:space="preserve">57.414,55</t>
  </si>
  <si>
    <t xml:space="preserve">84.117,98</t>
  </si>
  <si>
    <t xml:space="preserve">146,51%</t>
  </si>
  <si>
    <t xml:space="preserve">3232 Usluge tekućeg i investicijskog održavanja</t>
  </si>
  <si>
    <t xml:space="preserve">760.826,38</t>
  </si>
  <si>
    <t xml:space="preserve">998.660,61</t>
  </si>
  <si>
    <t xml:space="preserve">131,26%</t>
  </si>
  <si>
    <t xml:space="preserve">3233 Usluge promidžbe i informiranja</t>
  </si>
  <si>
    <t xml:space="preserve">44.678,45</t>
  </si>
  <si>
    <t xml:space="preserve">66.968,73</t>
  </si>
  <si>
    <t xml:space="preserve">149,89%</t>
  </si>
  <si>
    <t xml:space="preserve">3234 Komunalne usluge</t>
  </si>
  <si>
    <t xml:space="preserve">29.928,91</t>
  </si>
  <si>
    <t xml:space="preserve">30.205,67</t>
  </si>
  <si>
    <t xml:space="preserve">100,92%</t>
  </si>
  <si>
    <t xml:space="preserve">3235 Zakupnine i najamnine</t>
  </si>
  <si>
    <t xml:space="preserve">11.214,59</t>
  </si>
  <si>
    <t xml:space="preserve">26.775,20</t>
  </si>
  <si>
    <t xml:space="preserve">238,75%</t>
  </si>
  <si>
    <t xml:space="preserve">3236 Zdravstvene i veterinarske usluge</t>
  </si>
  <si>
    <t xml:space="preserve">25.446,92</t>
  </si>
  <si>
    <t xml:space="preserve">19.949,10</t>
  </si>
  <si>
    <t xml:space="preserve">78,39%</t>
  </si>
  <si>
    <t xml:space="preserve">3237 Intelektualne i osobne usluge</t>
  </si>
  <si>
    <t xml:space="preserve">115.047,98</t>
  </si>
  <si>
    <t xml:space="preserve">256.275,03</t>
  </si>
  <si>
    <t xml:space="preserve">222,75%</t>
  </si>
  <si>
    <t xml:space="preserve">3238 Računalne usluge</t>
  </si>
  <si>
    <t xml:space="preserve">3.000,00</t>
  </si>
  <si>
    <t xml:space="preserve">3239 Ostale usluge</t>
  </si>
  <si>
    <t xml:space="preserve">179.629,72</t>
  </si>
  <si>
    <t xml:space="preserve">229.451,84</t>
  </si>
  <si>
    <t xml:space="preserve">127,74%</t>
  </si>
  <si>
    <t xml:space="preserve">324 Naknade troškova osobama izvan radnog odnosa                                                        </t>
  </si>
  <si>
    <t xml:space="preserve">6.274,00</t>
  </si>
  <si>
    <t xml:space="preserve">0,00</t>
  </si>
  <si>
    <t xml:space="preserve">1.552,00</t>
  </si>
  <si>
    <t xml:space="preserve">24,74%</t>
  </si>
  <si>
    <t xml:space="preserve">3241 Naknade troškova osobama izvan radnog odnosa                                                        </t>
  </si>
  <si>
    <t xml:space="preserve">329 Ostali nespomenuti rashodi poslovanja</t>
  </si>
  <si>
    <t xml:space="preserve">726.000,00</t>
  </si>
  <si>
    <t xml:space="preserve">220.062,22</t>
  </si>
  <si>
    <t xml:space="preserve">30,31%</t>
  </si>
  <si>
    <t xml:space="preserve">3291 Naknade za rad predstavničkih i izvršnih tijela, povjerenstava i slično</t>
  </si>
  <si>
    <t xml:space="preserve">93.673,68</t>
  </si>
  <si>
    <t xml:space="preserve">63.545,95</t>
  </si>
  <si>
    <t xml:space="preserve">3292 Premije osiguranja</t>
  </si>
  <si>
    <t xml:space="preserve">4.248,00</t>
  </si>
  <si>
    <t xml:space="preserve">4.286,21</t>
  </si>
  <si>
    <t xml:space="preserve">3293 Reprezentacija</t>
  </si>
  <si>
    <t xml:space="preserve">8.581,98</t>
  </si>
  <si>
    <t xml:space="preserve">19.377,14</t>
  </si>
  <si>
    <t xml:space="preserve">3295 Pristojbe i naknade                                                                                 </t>
  </si>
  <si>
    <t xml:space="preserve">9.497,51</t>
  </si>
  <si>
    <t xml:space="preserve">13.908,31</t>
  </si>
  <si>
    <t xml:space="preserve">3299 Ostali nespomenuti rashodi poslovanja</t>
  </si>
  <si>
    <t xml:space="preserve">118.944,61</t>
  </si>
  <si>
    <t xml:space="preserve">34 Financijski rashodi</t>
  </si>
  <si>
    <t xml:space="preserve">42.069,09</t>
  </si>
  <si>
    <t xml:space="preserve">284.867,00</t>
  </si>
  <si>
    <t xml:space="preserve">24.413,93</t>
  </si>
  <si>
    <t xml:space="preserve">58,03%</t>
  </si>
  <si>
    <t xml:space="preserve">8,57%</t>
  </si>
  <si>
    <t xml:space="preserve">342 Kamate za primljene kredite i zajmove</t>
  </si>
  <si>
    <t xml:space="preserve">193.000,00</t>
  </si>
  <si>
    <t xml:space="preserve">343 Ostali financijski rashodi</t>
  </si>
  <si>
    <t xml:space="preserve">91.867,00</t>
  </si>
  <si>
    <t xml:space="preserve">26,58%</t>
  </si>
  <si>
    <t xml:space="preserve">3431 Bankarske usluge i usluge platnog prometa</t>
  </si>
  <si>
    <t xml:space="preserve">15.895,77</t>
  </si>
  <si>
    <t xml:space="preserve">15.648,35</t>
  </si>
  <si>
    <t xml:space="preserve">98,44%</t>
  </si>
  <si>
    <t xml:space="preserve">3433 Zatezne kamate</t>
  </si>
  <si>
    <t xml:space="preserve">1.153,35</t>
  </si>
  <si>
    <t xml:space="preserve">51,19</t>
  </si>
  <si>
    <t xml:space="preserve">4,44%</t>
  </si>
  <si>
    <t xml:space="preserve">3434 Ostali nespomenuti financijski rashodi</t>
  </si>
  <si>
    <t xml:space="preserve">25.019,97</t>
  </si>
  <si>
    <t xml:space="preserve">8.714,39</t>
  </si>
  <si>
    <t xml:space="preserve">34,83%</t>
  </si>
  <si>
    <t xml:space="preserve">35 Subvencije</t>
  </si>
  <si>
    <t xml:space="preserve">75.000,00</t>
  </si>
  <si>
    <t xml:space="preserve">352 Subvencije trgovačkim društvima, poljoprivrednicima i obrtnicima izvan javnog sektora</t>
  </si>
  <si>
    <t xml:space="preserve">36 Pomoći dane u inozemstvo i unutar općeg proračuna</t>
  </si>
  <si>
    <t xml:space="preserve">531.079,20</t>
  </si>
  <si>
    <t xml:space="preserve">1.089.600,00</t>
  </si>
  <si>
    <t xml:space="preserve">500.040,93</t>
  </si>
  <si>
    <t xml:space="preserve">94,16%</t>
  </si>
  <si>
    <t xml:space="preserve">45,89%</t>
  </si>
  <si>
    <t xml:space="preserve">363 Pomoći unutar općeg proračuna</t>
  </si>
  <si>
    <t xml:space="preserve">202.261,47</t>
  </si>
  <si>
    <t xml:space="preserve">520.600,00</t>
  </si>
  <si>
    <t xml:space="preserve">195.160,00</t>
  </si>
  <si>
    <t xml:space="preserve">96,49%</t>
  </si>
  <si>
    <t xml:space="preserve">37,49%</t>
  </si>
  <si>
    <t xml:space="preserve">3631 Tekuće pomoći unutar općeg proračuna</t>
  </si>
  <si>
    <t xml:space="preserve">366 Pomoći proračunskim korisnicima drugih proračuna</t>
  </si>
  <si>
    <t xml:space="preserve">328.817,73</t>
  </si>
  <si>
    <t xml:space="preserve">569.000,00</t>
  </si>
  <si>
    <t xml:space="preserve">304.880,93</t>
  </si>
  <si>
    <t xml:space="preserve">92,72%</t>
  </si>
  <si>
    <t xml:space="preserve">53,58%</t>
  </si>
  <si>
    <t xml:space="preserve">3661 Tekuće pomoći proračunskim korisnicima drugih proračuna</t>
  </si>
  <si>
    <t xml:space="preserve">37 Naknade građanima i kućanstvima na temelju osiguranja i druge naknade</t>
  </si>
  <si>
    <t xml:space="preserve">1.314.647,21</t>
  </si>
  <si>
    <t xml:space="preserve">2.689.700,63</t>
  </si>
  <si>
    <t xml:space="preserve">1.279.982,22</t>
  </si>
  <si>
    <t xml:space="preserve">97,36%</t>
  </si>
  <si>
    <t xml:space="preserve">47,59%</t>
  </si>
  <si>
    <t xml:space="preserve">372 Ostale naknade građanima i kućanstvima iz proračuna</t>
  </si>
  <si>
    <t xml:space="preserve">3721 Naknade građanima i kućanstvima u novcu</t>
  </si>
  <si>
    <t xml:space="preserve">297.180,40</t>
  </si>
  <si>
    <t xml:space="preserve">333.094,22</t>
  </si>
  <si>
    <t xml:space="preserve">112,08%</t>
  </si>
  <si>
    <t xml:space="preserve">3722 Naknade građanima i kućanstvima u naravi</t>
  </si>
  <si>
    <t xml:space="preserve">1.017.466,81</t>
  </si>
  <si>
    <t xml:space="preserve">946.888,00</t>
  </si>
  <si>
    <t xml:space="preserve">93,06%</t>
  </si>
  <si>
    <t xml:space="preserve">38 Ostali rashodi</t>
  </si>
  <si>
    <t xml:space="preserve">1.086.855,79</t>
  </si>
  <si>
    <t xml:space="preserve">2.025.758,26</t>
  </si>
  <si>
    <t xml:space="preserve">1.190.033,77</t>
  </si>
  <si>
    <t xml:space="preserve">109,49%</t>
  </si>
  <si>
    <t xml:space="preserve">58,75%</t>
  </si>
  <si>
    <t xml:space="preserve">381 Tekuće donacije</t>
  </si>
  <si>
    <t xml:space="preserve">810.855,79</t>
  </si>
  <si>
    <t xml:space="preserve">1.497.558,26</t>
  </si>
  <si>
    <t xml:space="preserve">925.683,77</t>
  </si>
  <si>
    <t xml:space="preserve">114,16%</t>
  </si>
  <si>
    <t xml:space="preserve">61,81%</t>
  </si>
  <si>
    <t xml:space="preserve">3811 Tekuće donacije u novcu</t>
  </si>
  <si>
    <t xml:space="preserve">386 Kapitalne pomoći</t>
  </si>
  <si>
    <t xml:space="preserve">276.000,00</t>
  </si>
  <si>
    <t xml:space="preserve">528.200,00</t>
  </si>
  <si>
    <t xml:space="preserve">264.350,00</t>
  </si>
  <si>
    <t xml:space="preserve">95,78%</t>
  </si>
  <si>
    <t xml:space="preserve">50,05%</t>
  </si>
  <si>
    <t xml:space="preserve">3861 Kapitalne pomoći kreditnim i ostalim financijskim institucijama te trgovačkim društvima u javnom sek</t>
  </si>
  <si>
    <t xml:space="preserve">4 Rashodi za nabavu nefinancijske imovine</t>
  </si>
  <si>
    <t xml:space="preserve">2.018.100,20</t>
  </si>
  <si>
    <t xml:space="preserve">33.888.443,94</t>
  </si>
  <si>
    <t xml:space="preserve">3.146.384,07</t>
  </si>
  <si>
    <t xml:space="preserve">155,91%</t>
  </si>
  <si>
    <t xml:space="preserve">9,28%</t>
  </si>
  <si>
    <t xml:space="preserve">41 Rashodi za nabavu neproizvedene dugotrajne imovine                                                  </t>
  </si>
  <si>
    <t xml:space="preserve">800.000,00</t>
  </si>
  <si>
    <t xml:space="preserve">191.500,00</t>
  </si>
  <si>
    <t xml:space="preserve">23,94%</t>
  </si>
  <si>
    <t xml:space="preserve">411 Materijalna imovina - prirodna bogatstva</t>
  </si>
  <si>
    <t xml:space="preserve">4111 Zemljište</t>
  </si>
  <si>
    <t xml:space="preserve">42 Rashodi za nabavu proizvedene dugotrajne imovine</t>
  </si>
  <si>
    <t xml:space="preserve">1.302.579,32</t>
  </si>
  <si>
    <t xml:space="preserve">29.043.177,06</t>
  </si>
  <si>
    <t xml:space="preserve">1.951.360,32</t>
  </si>
  <si>
    <t xml:space="preserve">149,81%</t>
  </si>
  <si>
    <t xml:space="preserve">6,72%</t>
  </si>
  <si>
    <t xml:space="preserve">421 Građevinski objekti</t>
  </si>
  <si>
    <t xml:space="preserve">1.184.750,70</t>
  </si>
  <si>
    <t xml:space="preserve">27.448.018,31</t>
  </si>
  <si>
    <t xml:space="preserve">1.862.943,07</t>
  </si>
  <si>
    <t xml:space="preserve">157,24%</t>
  </si>
  <si>
    <t xml:space="preserve">6,79%</t>
  </si>
  <si>
    <t xml:space="preserve">4213 Ceste, željeznice i ostali prometni objekti</t>
  </si>
  <si>
    <t xml:space="preserve">776.469,45</t>
  </si>
  <si>
    <t xml:space="preserve">93.625,00</t>
  </si>
  <si>
    <t xml:space="preserve">12,06%</t>
  </si>
  <si>
    <t xml:space="preserve">4214 Ostali građevinski objekti</t>
  </si>
  <si>
    <t xml:space="preserve">408.281,25</t>
  </si>
  <si>
    <t xml:space="preserve">1.769.318,07</t>
  </si>
  <si>
    <t xml:space="preserve">433,36%</t>
  </si>
  <si>
    <t xml:space="preserve">422 Postrojenja i oprema</t>
  </si>
  <si>
    <t xml:space="preserve">117.828,62</t>
  </si>
  <si>
    <t xml:space="preserve">1.485.158,75</t>
  </si>
  <si>
    <t xml:space="preserve">63.667,25</t>
  </si>
  <si>
    <t xml:space="preserve">54,03%</t>
  </si>
  <si>
    <t xml:space="preserve">4,29%</t>
  </si>
  <si>
    <t xml:space="preserve">4221 Uredska oprema i namještaj</t>
  </si>
  <si>
    <t xml:space="preserve">39.836,88</t>
  </si>
  <si>
    <t xml:space="preserve">43.339,74</t>
  </si>
  <si>
    <t xml:space="preserve">108,79%</t>
  </si>
  <si>
    <t xml:space="preserve">4223 Oprema za održavanje i zaštitu</t>
  </si>
  <si>
    <t xml:space="preserve">15.625,00</t>
  </si>
  <si>
    <t xml:space="preserve">4227 Uređaji, strojevi i oprema za ostale namjene</t>
  </si>
  <si>
    <t xml:space="preserve">77.991,74</t>
  </si>
  <si>
    <t xml:space="preserve">4.702,51</t>
  </si>
  <si>
    <t xml:space="preserve">6,03%</t>
  </si>
  <si>
    <t xml:space="preserve">426 Nematerijalna proizvedena imovina</t>
  </si>
  <si>
    <t xml:space="preserve">110.000,00</t>
  </si>
  <si>
    <t xml:space="preserve">24.750,00</t>
  </si>
  <si>
    <t xml:space="preserve">22,50%</t>
  </si>
  <si>
    <t xml:space="preserve">4262 Ulaganja u računalne programe</t>
  </si>
  <si>
    <t xml:space="preserve">45 Rashodi za dodatna ulaganja na nefinancijskoj imovini</t>
  </si>
  <si>
    <t xml:space="preserve">715.520,88</t>
  </si>
  <si>
    <t xml:space="preserve">4.045.266,88</t>
  </si>
  <si>
    <t xml:space="preserve">1.003.523,75</t>
  </si>
  <si>
    <t xml:space="preserve">140,25%</t>
  </si>
  <si>
    <t xml:space="preserve">24,81%</t>
  </si>
  <si>
    <t xml:space="preserve">451 Dodatna ulaganja na građevinskim objektima</t>
  </si>
  <si>
    <t xml:space="preserve">4511 Dodatna ulaganja na građevinskim objektima</t>
  </si>
  <si>
    <t xml:space="preserve">2.2. Prihodi i rashodi prema  izvorima financiranja</t>
  </si>
  <si>
    <t xml:space="preserve">Izvršenje 2018.</t>
  </si>
  <si>
    <t xml:space="preserve">PRIHODI I RASHODI PREMA IZVORIMA FINANCIRANJA</t>
  </si>
  <si>
    <t xml:space="preserve"> SVEUKUPNI PRIHODI</t>
  </si>
  <si>
    <t xml:space="preserve">8.774.023,83</t>
  </si>
  <si>
    <t xml:space="preserve">32.759.588,00</t>
  </si>
  <si>
    <t xml:space="preserve">9.629.255,09</t>
  </si>
  <si>
    <t xml:space="preserve">29,39%</t>
  </si>
  <si>
    <t xml:space="preserve">Izvor 1.1. Opći prihodi i primici</t>
  </si>
  <si>
    <t xml:space="preserve">11.119.173,00</t>
  </si>
  <si>
    <t xml:space="preserve">7.281.940,38</t>
  </si>
  <si>
    <t xml:space="preserve">65,49%</t>
  </si>
  <si>
    <t xml:space="preserve">Izvor 3.1. Prihodi za posebne namjene</t>
  </si>
  <si>
    <t xml:space="preserve">12.838.710,00</t>
  </si>
  <si>
    <t xml:space="preserve">1.962.142,91</t>
  </si>
  <si>
    <t xml:space="preserve">15,28%</t>
  </si>
  <si>
    <t xml:space="preserve">Izvor 3.2. Prihodi za posebne namjene - Dječji vrtić Bubamara (uplate r</t>
  </si>
  <si>
    <t xml:space="preserve">161.265,00</t>
  </si>
  <si>
    <t xml:space="preserve">340.880,00</t>
  </si>
  <si>
    <t xml:space="preserve">173.289,00</t>
  </si>
  <si>
    <t xml:space="preserve">50,84%</t>
  </si>
  <si>
    <t xml:space="preserve">Izvor 4.1. Pomoći</t>
  </si>
  <si>
    <t xml:space="preserve">Izvor 6.1. Prihodi od nefinancijske imovine i šteta s osnova osiguranja</t>
  </si>
  <si>
    <t xml:space="preserve"> SVEUKUPNI RASHODI</t>
  </si>
  <si>
    <t xml:space="preserve">49.465.594,83</t>
  </si>
  <si>
    <t xml:space="preserve">10.202.310,92</t>
  </si>
  <si>
    <t xml:space="preserve">20,63%</t>
  </si>
  <si>
    <t xml:space="preserve">11.861.832,77</t>
  </si>
  <si>
    <t xml:space="preserve">5.530.135,83</t>
  </si>
  <si>
    <t xml:space="preserve">46,62%</t>
  </si>
  <si>
    <t xml:space="preserve">19.128.830,00</t>
  </si>
  <si>
    <t xml:space="preserve">4.166.837,47</t>
  </si>
  <si>
    <t xml:space="preserve">21,78%</t>
  </si>
  <si>
    <t xml:space="preserve">189.921,00</t>
  </si>
  <si>
    <t xml:space="preserve">162.316,00</t>
  </si>
  <si>
    <t xml:space="preserve">47,62%</t>
  </si>
  <si>
    <t xml:space="preserve">367.458,58</t>
  </si>
  <si>
    <t xml:space="preserve">5.184.686,25</t>
  </si>
  <si>
    <t xml:space="preserve">188.056,88</t>
  </si>
  <si>
    <t xml:space="preserve">3,63%</t>
  </si>
  <si>
    <t xml:space="preserve">61.375,00</t>
  </si>
  <si>
    <t xml:space="preserve">1.328.660,00</t>
  </si>
  <si>
    <t xml:space="preserve">154.964,74</t>
  </si>
  <si>
    <t xml:space="preserve">11,66%</t>
  </si>
  <si>
    <t xml:space="preserve">Izvor 7.1. Namjenski primici od zaduživanja</t>
  </si>
  <si>
    <t xml:space="preserve">7.305.948,98</t>
  </si>
  <si>
    <t xml:space="preserve">Izvor 7.2. Namjenski primici od zaduživanja DV Bubamara</t>
  </si>
  <si>
    <t xml:space="preserve">4.314.756,83</t>
  </si>
  <si>
    <t xml:space="preserve">2.3.  Rashodi prema   funkcijskoj  klasifikaciji</t>
  </si>
  <si>
    <t xml:space="preserve">Račun/Opis</t>
  </si>
  <si>
    <t xml:space="preserve">Izvršenje 2018</t>
  </si>
  <si>
    <t xml:space="preserve">Izvorni plan 2019</t>
  </si>
  <si>
    <t xml:space="preserve">Tekući plan 2019</t>
  </si>
  <si>
    <t xml:space="preserve">Izvršenje 2019</t>
  </si>
  <si>
    <t xml:space="preserve">Indeks 4/1</t>
  </si>
  <si>
    <t xml:space="preserve">Indeks 4/3</t>
  </si>
  <si>
    <t xml:space="preserve">8.165.881.61</t>
  </si>
  <si>
    <t xml:space="preserve">Funkcijska klasifikacija 01 Opće javne usluge</t>
  </si>
  <si>
    <t xml:space="preserve">3.955.500,00</t>
  </si>
  <si>
    <t xml:space="preserve">1.730.260,02</t>
  </si>
  <si>
    <t xml:space="preserve">43,74%</t>
  </si>
  <si>
    <t xml:space="preserve">Funkcijska klasifikacija 011 Izvršna  i zakonodavna tijela, financijski i fiskalni poslovi, vanjski poslovi</t>
  </si>
  <si>
    <t xml:space="preserve">1.361.870.53</t>
  </si>
  <si>
    <t xml:space="preserve">127,05%</t>
  </si>
  <si>
    <t xml:space="preserve">Funkcijska klasifikacija 02 Obrana</t>
  </si>
  <si>
    <t xml:space="preserve">15.607,58</t>
  </si>
  <si>
    <t xml:space="preserve">15.858,26</t>
  </si>
  <si>
    <t xml:space="preserve">20.482,58</t>
  </si>
  <si>
    <t xml:space="preserve">129,16%</t>
  </si>
  <si>
    <t xml:space="preserve">Funkcijska klasifikacija 022 Civilna obrana</t>
  </si>
  <si>
    <t xml:space="preserve">131,23%</t>
  </si>
  <si>
    <t xml:space="preserve">Funkcijska klasifikacija 03 Javni red i sigurnost</t>
  </si>
  <si>
    <t xml:space="preserve">350.259,68</t>
  </si>
  <si>
    <t xml:space="preserve">835.000,00</t>
  </si>
  <si>
    <t xml:space="preserve">355.160,00</t>
  </si>
  <si>
    <t xml:space="preserve">42,53%</t>
  </si>
  <si>
    <t xml:space="preserve">Funkcijska klasifikacija 032 Usluge protupožarne zaštite</t>
  </si>
  <si>
    <t xml:space="preserve">Funkcijska klasifikacija 04 Ekonomski poslovi</t>
  </si>
  <si>
    <t xml:space="preserve">319.000,00</t>
  </si>
  <si>
    <t xml:space="preserve">726.700,00</t>
  </si>
  <si>
    <t xml:space="preserve">315.350,00</t>
  </si>
  <si>
    <t xml:space="preserve">43,39%</t>
  </si>
  <si>
    <t xml:space="preserve">Funkcijska klasifikacija 042 Poljoprivreda, šumarstvo, ribarstvo i lov</t>
  </si>
  <si>
    <t xml:space="preserve">43.000,00</t>
  </si>
  <si>
    <t xml:space="preserve">52.000,00</t>
  </si>
  <si>
    <t xml:space="preserve">41,60%</t>
  </si>
  <si>
    <t xml:space="preserve">Funkcijska klasifikacija 045 Promet</t>
  </si>
  <si>
    <t xml:space="preserve">526.700,00</t>
  </si>
  <si>
    <t xml:space="preserve">263.350,00</t>
  </si>
  <si>
    <t xml:space="preserve">50,00%</t>
  </si>
  <si>
    <t xml:space="preserve">Funkcijska klasifikacija 047 Ostale industrije</t>
  </si>
  <si>
    <t xml:space="preserve">Funkcijska klasifikacija 05 Zaštita okoliša</t>
  </si>
  <si>
    <t xml:space="preserve">33.093,96</t>
  </si>
  <si>
    <t xml:space="preserve">135.000,00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2.859.316,09</t>
  </si>
  <si>
    <t xml:space="preserve">32.940.465,23</t>
  </si>
  <si>
    <t xml:space="preserve">4.500.182,20</t>
  </si>
  <si>
    <t xml:space="preserve">13,66%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105.600,00</t>
  </si>
  <si>
    <t xml:space="preserve">Funkcijska klasifikacija 074 Službe javnog zdravstva</t>
  </si>
  <si>
    <t xml:space="preserve">Funkcijska klasifikacija 08 Rekreacija, kultura i religija</t>
  </si>
  <si>
    <t xml:space="preserve">680.086,90</t>
  </si>
  <si>
    <t xml:space="preserve">1.144.500,00</t>
  </si>
  <si>
    <t xml:space="preserve">823.721,30</t>
  </si>
  <si>
    <t xml:space="preserve">71,97%</t>
  </si>
  <si>
    <t xml:space="preserve">Funkcijska klasifikacija 081 Službe rekreacije i sporta</t>
  </si>
  <si>
    <t xml:space="preserve">475.500,00</t>
  </si>
  <si>
    <t xml:space="preserve">535.500,00</t>
  </si>
  <si>
    <t xml:space="preserve">100,00%</t>
  </si>
  <si>
    <t xml:space="preserve">Funkcijska klasifikacija 086 Rashodi za rekreaciju, kulturu i religiju koji nisu drugdje svrstani</t>
  </si>
  <si>
    <t xml:space="preserve">204.586,90</t>
  </si>
  <si>
    <t xml:space="preserve">609.000,00</t>
  </si>
  <si>
    <t xml:space="preserve">288.221,30</t>
  </si>
  <si>
    <t xml:space="preserve">47,33%</t>
  </si>
  <si>
    <t xml:space="preserve">Funkcijska klasifikacija 09 Obrazovanje</t>
  </si>
  <si>
    <t xml:space="preserve">1.898.333,91</t>
  </si>
  <si>
    <t xml:space="preserve">8.185.071,34</t>
  </si>
  <si>
    <t xml:space="preserve">1.739.605,82</t>
  </si>
  <si>
    <t xml:space="preserve">21,25%</t>
  </si>
  <si>
    <t xml:space="preserve">Funkcijska klasifikacija 091 Predškolsko i osnovno obrazovanje</t>
  </si>
  <si>
    <t xml:space="preserve">91,64%</t>
  </si>
  <si>
    <t xml:space="preserve">Funkcijska klasifikacija 10 Socijalna zaštita</t>
  </si>
  <si>
    <t xml:space="preserve">648.312,96</t>
  </si>
  <si>
    <t xml:space="preserve">1.421.900,00</t>
  </si>
  <si>
    <t xml:space="preserve">717.549,00</t>
  </si>
  <si>
    <t xml:space="preserve">50,46%</t>
  </si>
  <si>
    <t xml:space="preserve">Funkcijska klasifikacija 109 Aktivnosti socijalne zaštite koje nisu drugdje svrstane</t>
  </si>
  <si>
    <t xml:space="preserve">110,68%</t>
  </si>
  <si>
    <t xml:space="preserve">3. Tablice  B. Račun financiranja:</t>
  </si>
  <si>
    <t xml:space="preserve">3.1. Račun financiranja prema ekonomskoj klasifikaciji</t>
  </si>
  <si>
    <t xml:space="preserve">Racun/Opis</t>
  </si>
  <si>
    <t xml:space="preserve">B. RAČUN ZADUŽIVANJA FINANCIRANJA</t>
  </si>
  <si>
    <t xml:space="preserve">8 Primici od financijske imovine i zaduživanja</t>
  </si>
  <si>
    <t xml:space="preserve">10.314.756,83</t>
  </si>
  <si>
    <t xml:space="preserve">84 Primici od zaduživanja</t>
  </si>
  <si>
    <t xml:space="preserve">844 Primljeni krediti i zajmovi od kreditnih i ostalih financijskih institucija izvan javnog sektora</t>
  </si>
  <si>
    <t xml:space="preserve">5 Izdaci za financijsku imovinu i otplate zajmova</t>
  </si>
  <si>
    <t xml:space="preserve">12.401,73</t>
  </si>
  <si>
    <t xml:space="preserve">508.750,00</t>
  </si>
  <si>
    <t xml:space="preserve">12.387,76</t>
  </si>
  <si>
    <t xml:space="preserve">99,89%</t>
  </si>
  <si>
    <t xml:space="preserve">2,43%</t>
  </si>
  <si>
    <t xml:space="preserve">53 Izdaci za dionice i udjele u glavnici</t>
  </si>
  <si>
    <t xml:space="preserve">51.000,00</t>
  </si>
  <si>
    <t xml:space="preserve">24,29%</t>
  </si>
  <si>
    <t xml:space="preserve">532 Dionice i udjeli u glavnici trgovačkih društava u javnom sektoru</t>
  </si>
  <si>
    <t xml:space="preserve">5321 Dionice i udjeli u glavnici trgovačkih društava u javnom sektoru</t>
  </si>
  <si>
    <t xml:space="preserve">54 Izdaci za otplatu glavnice primljenih kredita i zajmova</t>
  </si>
  <si>
    <t xml:space="preserve">457.750,00</t>
  </si>
  <si>
    <t xml:space="preserve">544 Otplata glavnice primljenih kredita i zajmova od kreditnih i ostalih financijskih institucija izvan</t>
  </si>
  <si>
    <t xml:space="preserve"> NETO ZADUŽIVANJE/FINANCIRANJE</t>
  </si>
  <si>
    <t xml:space="preserve">-12.401,73</t>
  </si>
  <si>
    <t xml:space="preserve">16.706.006,83</t>
  </si>
  <si>
    <t xml:space="preserve">-12.387,76</t>
  </si>
  <si>
    <t xml:space="preserve">-0,07%</t>
  </si>
  <si>
    <t xml:space="preserve">Analitički prikaz ostvarenih prihoda i izdataka uz tablicu 3.1. :</t>
  </si>
  <si>
    <t xml:space="preserve">Index izvršenje/plan 2019.</t>
  </si>
  <si>
    <t xml:space="preserve">Račun</t>
  </si>
  <si>
    <t xml:space="preserve">Opis</t>
  </si>
  <si>
    <t xml:space="preserve">0.0%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-</t>
  </si>
  <si>
    <t xml:space="preserve">8443</t>
  </si>
  <si>
    <t xml:space="preserve">Primljeni krediti od tuzemnih kreditnih institucija izvan javnog sektora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5321</t>
  </si>
  <si>
    <t xml:space="preserve">53212</t>
  </si>
  <si>
    <t xml:space="preserve">Dionice i udjeli u glavnici trgovačkih društava u javnom sektoru-</t>
  </si>
  <si>
    <t xml:space="preserve">PREUZETI UDIO U OTPLATI  KREDITA ISTARSKE ŽUPANIJE ZA IGRADNJU ŽCGO KAŠTIJUN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5443</t>
  </si>
  <si>
    <t xml:space="preserve">Otplata glavnice primljenih kredita od tuzemnih kreditnih institucija izvan javnog sektora</t>
  </si>
  <si>
    <t xml:space="preserve">3.2. Račun financiranja prema izvorima financiranja</t>
  </si>
  <si>
    <t xml:space="preserve"> UKUPNI PRIMICI</t>
  </si>
  <si>
    <t xml:space="preserve">7. Namjenski primici od zaduživanja</t>
  </si>
  <si>
    <t xml:space="preserve">7.1. Namjenski primici od zaduživanja</t>
  </si>
  <si>
    <t xml:space="preserve">6.000.000,00</t>
  </si>
  <si>
    <t xml:space="preserve">7.2. Namjenski primici od zaduživanja DV Bubamara</t>
  </si>
  <si>
    <t xml:space="preserve"> UKUPNI IZDACI</t>
  </si>
  <si>
    <t xml:space="preserve">1. Opći prihodi i primici</t>
  </si>
  <si>
    <t xml:space="preserve">118.550,00</t>
  </si>
  <si>
    <t xml:space="preserve">10,45%</t>
  </si>
  <si>
    <t xml:space="preserve">1.1. Opći prihodi i primici</t>
  </si>
  <si>
    <t xml:space="preserve">4. Pomoći</t>
  </si>
  <si>
    <t xml:space="preserve">390.200,00</t>
  </si>
  <si>
    <t xml:space="preserve">4.3. Pomoći iz EU DV Bubamara</t>
  </si>
  <si>
    <t xml:space="preserve">6. Prihodi od nefinancijske imovine i nadoknade štete s osnova </t>
  </si>
  <si>
    <t xml:space="preserve">6.1. Prihodi od nefinancijske imovine i šteta s osnova osiguranja</t>
  </si>
  <si>
    <t xml:space="preserve"> NETO FINANCIRANJE</t>
  </si>
  <si>
    <t xml:space="preserve">9.806.006,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FF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name val="Calibri"/>
      <family val="0"/>
    </font>
    <font>
      <b val="true"/>
      <sz val="11"/>
      <color rgb="FFFFFFFF"/>
      <name val="Calibri"/>
      <family val="0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0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7.99"/>
    <col collapsed="false" customWidth="true" hidden="false" outlineLevel="0" max="3" min="3" style="0" width="16.28"/>
    <col collapsed="false" customWidth="true" hidden="false" outlineLevel="0" max="4" min="4" style="0" width="18.85"/>
    <col collapsed="false" customWidth="true" hidden="false" outlineLevel="0" max="5" min="5" style="0" width="18.7"/>
    <col collapsed="false" customWidth="true" hidden="false" outlineLevel="0" max="6" min="6" style="0" width="16.28"/>
    <col collapsed="false" customWidth="true" hidden="false" outlineLevel="0" max="7" min="7" style="0" width="13.7"/>
    <col collapsed="false" customWidth="true" hidden="false" outlineLevel="0" max="9" min="8" style="0" width="11.7"/>
    <col collapsed="false" customWidth="true" hidden="false" outlineLevel="0" max="11" min="11" style="0" width="12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4" t="s">
        <v>4</v>
      </c>
      <c r="B7" s="4"/>
      <c r="C7" s="5"/>
      <c r="D7" s="5"/>
      <c r="E7" s="5"/>
      <c r="F7" s="5"/>
      <c r="G7" s="5"/>
      <c r="H7" s="5"/>
      <c r="I7" s="6"/>
    </row>
    <row r="8" customFormat="false" ht="12.75" hidden="false" customHeight="false" outlineLevel="0" collapsed="false">
      <c r="A8" s="4" t="s">
        <v>5</v>
      </c>
      <c r="B8" s="4"/>
      <c r="C8" s="5"/>
      <c r="D8" s="5"/>
      <c r="E8" s="5"/>
      <c r="F8" s="5"/>
      <c r="G8" s="5"/>
      <c r="H8" s="5"/>
      <c r="I8" s="6"/>
    </row>
    <row r="9" customFormat="false" ht="12.75" hidden="false" customHeight="false" outlineLevel="0" collapsed="false">
      <c r="A9" s="4" t="s">
        <v>6</v>
      </c>
      <c r="B9" s="4"/>
      <c r="C9" s="5"/>
      <c r="D9" s="5"/>
      <c r="E9" s="5"/>
      <c r="F9" s="5"/>
      <c r="G9" s="5"/>
      <c r="H9" s="5"/>
      <c r="I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/>
    </row>
    <row r="11" customFormat="false" ht="12.75" hidden="false" customHeight="false" outlineLevel="0" collapsed="false">
      <c r="A11" s="7" t="s">
        <v>7</v>
      </c>
      <c r="B11" s="5"/>
      <c r="C11" s="5"/>
      <c r="D11" s="5"/>
      <c r="E11" s="5"/>
      <c r="F11" s="5"/>
      <c r="G11" s="5"/>
      <c r="H11" s="5"/>
      <c r="I11" s="6"/>
    </row>
    <row r="12" s="11" customFormat="true" ht="12.75" hidden="false" customHeight="false" outlineLevel="0" collapsed="false">
      <c r="A12" s="8" t="s">
        <v>8</v>
      </c>
      <c r="B12" s="8"/>
      <c r="C12" s="9" t="s">
        <v>9</v>
      </c>
      <c r="D12" s="9" t="s">
        <v>10</v>
      </c>
      <c r="E12" s="9" t="s">
        <v>11</v>
      </c>
      <c r="F12" s="9" t="s">
        <v>12</v>
      </c>
      <c r="G12" s="9" t="s">
        <v>13</v>
      </c>
      <c r="H12" s="9" t="s">
        <v>14</v>
      </c>
      <c r="I12" s="10"/>
    </row>
    <row r="13" customFormat="false" ht="38.25" hidden="false" customHeight="false" outlineLevel="0" collapsed="false">
      <c r="A13" s="12" t="s">
        <v>15</v>
      </c>
      <c r="B13" s="13" t="s">
        <v>15</v>
      </c>
      <c r="C13" s="14" t="s">
        <v>16</v>
      </c>
      <c r="D13" s="14" t="s">
        <v>17</v>
      </c>
      <c r="E13" s="14" t="s">
        <v>18</v>
      </c>
      <c r="F13" s="14" t="s">
        <v>19</v>
      </c>
      <c r="G13" s="14" t="s">
        <v>20</v>
      </c>
      <c r="H13" s="14" t="s">
        <v>21</v>
      </c>
      <c r="I13" s="15"/>
    </row>
    <row r="14" customFormat="false" ht="12.75" hidden="false" customHeight="fals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7"/>
    </row>
    <row r="15" customFormat="false" ht="12.75" hidden="false" customHeight="false" outlineLevel="0" collapsed="false">
      <c r="A15" s="18" t="s">
        <v>23</v>
      </c>
      <c r="B15" s="19" t="s">
        <v>24</v>
      </c>
      <c r="C15" s="20" t="n">
        <v>8761671.83</v>
      </c>
      <c r="D15" s="20" t="n">
        <v>31624588</v>
      </c>
      <c r="E15" s="20" t="n">
        <v>31624588</v>
      </c>
      <c r="F15" s="20" t="n">
        <v>9531336.89</v>
      </c>
      <c r="G15" s="21" t="n">
        <f aca="false">F15/C15*100</f>
        <v>108.784454324855</v>
      </c>
      <c r="H15" s="21" t="n">
        <f aca="false">F15/D15*100</f>
        <v>30.1390073129174</v>
      </c>
      <c r="I15" s="22"/>
    </row>
    <row r="16" customFormat="false" ht="12.75" hidden="false" customHeight="false" outlineLevel="0" collapsed="false">
      <c r="A16" s="18" t="s">
        <v>25</v>
      </c>
      <c r="B16" s="19" t="s">
        <v>26</v>
      </c>
      <c r="C16" s="20" t="n">
        <v>12352</v>
      </c>
      <c r="D16" s="20" t="n">
        <v>1135000</v>
      </c>
      <c r="E16" s="20" t="n">
        <v>1135000</v>
      </c>
      <c r="F16" s="20" t="n">
        <v>97918.2</v>
      </c>
      <c r="G16" s="21" t="n">
        <f aca="false">F16/C16*100</f>
        <v>792.731541450777</v>
      </c>
      <c r="H16" s="21" t="n">
        <f aca="false">F16/D16*100</f>
        <v>8.62715418502203</v>
      </c>
      <c r="I16" s="22"/>
    </row>
    <row r="17" customFormat="false" ht="12.75" hidden="false" customHeight="false" outlineLevel="0" collapsed="false">
      <c r="A17" s="23"/>
      <c r="B17" s="24" t="s">
        <v>27</v>
      </c>
      <c r="C17" s="25" t="n">
        <f aca="false">SUM(C15:C16)</f>
        <v>8774023.83</v>
      </c>
      <c r="D17" s="25" t="n">
        <f aca="false">SUM(D15:D16)</f>
        <v>32759588</v>
      </c>
      <c r="E17" s="25" t="n">
        <f aca="false">SUM(E15:E16)</f>
        <v>32759588</v>
      </c>
      <c r="F17" s="25" t="n">
        <f aca="false">SUM(F15:F16)</f>
        <v>9629255.09</v>
      </c>
      <c r="G17" s="26" t="n">
        <f aca="false">F17/C17*100</f>
        <v>109.747309519217</v>
      </c>
      <c r="H17" s="26" t="n">
        <f aca="false">F17/D17*100</f>
        <v>29.3937002199173</v>
      </c>
      <c r="I17" s="22"/>
    </row>
    <row r="18" customFormat="false" ht="12.75" hidden="false" customHeight="false" outlineLevel="0" collapsed="false">
      <c r="A18" s="18"/>
      <c r="B18" s="19"/>
      <c r="C18" s="20"/>
      <c r="D18" s="20"/>
      <c r="E18" s="20"/>
      <c r="F18" s="20"/>
      <c r="G18" s="21"/>
      <c r="H18" s="21"/>
      <c r="I18" s="22"/>
    </row>
    <row r="19" customFormat="false" ht="12.75" hidden="false" customHeight="false" outlineLevel="0" collapsed="false">
      <c r="A19" s="18" t="s">
        <v>28</v>
      </c>
      <c r="B19" s="19" t="s">
        <v>29</v>
      </c>
      <c r="C19" s="20" t="n">
        <v>6147781.41</v>
      </c>
      <c r="D19" s="20" t="n">
        <v>15577150.89</v>
      </c>
      <c r="E19" s="20" t="n">
        <v>15577150.89</v>
      </c>
      <c r="F19" s="20" t="n">
        <v>7055926.85</v>
      </c>
      <c r="G19" s="21" t="n">
        <f aca="false">F19/C19*100</f>
        <v>114.77192143694</v>
      </c>
      <c r="H19" s="21" t="n">
        <f aca="false">F19/D19*100</f>
        <v>45.2966457077184</v>
      </c>
      <c r="I19" s="22"/>
    </row>
    <row r="20" customFormat="false" ht="12.75" hidden="false" customHeight="false" outlineLevel="0" collapsed="false">
      <c r="A20" s="18" t="s">
        <v>30</v>
      </c>
      <c r="B20" s="19" t="s">
        <v>31</v>
      </c>
      <c r="C20" s="20" t="n">
        <v>2018100.2</v>
      </c>
      <c r="D20" s="20" t="n">
        <v>33888443.94</v>
      </c>
      <c r="E20" s="20" t="n">
        <v>33888443.94</v>
      </c>
      <c r="F20" s="20" t="n">
        <v>3146384.07</v>
      </c>
      <c r="G20" s="21" t="n">
        <f aca="false">F20/C20*100</f>
        <v>155.908218531468</v>
      </c>
      <c r="H20" s="21" t="n">
        <f aca="false">F20/D20*100</f>
        <v>9.28453391241782</v>
      </c>
      <c r="I20" s="22"/>
    </row>
    <row r="21" customFormat="false" ht="12.75" hidden="false" customHeight="false" outlineLevel="0" collapsed="false">
      <c r="A21" s="23"/>
      <c r="B21" s="24" t="s">
        <v>32</v>
      </c>
      <c r="C21" s="25" t="n">
        <f aca="false">SUM(C19:C20)</f>
        <v>8165881.61</v>
      </c>
      <c r="D21" s="25" t="n">
        <f aca="false">SUM(D19:D20)</f>
        <v>49465594.83</v>
      </c>
      <c r="E21" s="25" t="n">
        <f aca="false">SUM(E19:E20)</f>
        <v>49465594.83</v>
      </c>
      <c r="F21" s="25" t="n">
        <f aca="false">SUM(F19:F20)</f>
        <v>10202310.92</v>
      </c>
      <c r="G21" s="26" t="n">
        <f aca="false">F21/C21*100</f>
        <v>124.938266402322</v>
      </c>
      <c r="H21" s="26" t="n">
        <f aca="false">F21/D21*100</f>
        <v>20.6250646637579</v>
      </c>
      <c r="I21" s="22"/>
    </row>
    <row r="22" customFormat="false" ht="12.75" hidden="false" customHeight="false" outlineLevel="0" collapsed="false">
      <c r="A22" s="18"/>
      <c r="B22" s="19"/>
      <c r="C22" s="20"/>
      <c r="D22" s="20"/>
      <c r="E22" s="20"/>
      <c r="F22" s="20"/>
      <c r="G22" s="21"/>
      <c r="H22" s="21"/>
      <c r="I22" s="22"/>
    </row>
    <row r="23" customFormat="false" ht="12.75" hidden="false" customHeight="false" outlineLevel="0" collapsed="false">
      <c r="A23" s="23"/>
      <c r="B23" s="27" t="s">
        <v>33</v>
      </c>
      <c r="C23" s="26" t="n">
        <f aca="false">C17-C21</f>
        <v>608142.22</v>
      </c>
      <c r="D23" s="26" t="n">
        <f aca="false">D17-D21</f>
        <v>-16706006.83</v>
      </c>
      <c r="E23" s="26" t="n">
        <f aca="false">E17-E21</f>
        <v>-16706006.83</v>
      </c>
      <c r="F23" s="26" t="n">
        <f aca="false">F17-F21</f>
        <v>-573055.83</v>
      </c>
      <c r="G23" s="26"/>
      <c r="H23" s="26"/>
      <c r="I23" s="22"/>
    </row>
    <row r="24" customFormat="false" ht="12.75" hidden="false" customHeight="false" outlineLevel="0" collapsed="false">
      <c r="A24" s="18"/>
      <c r="B24" s="19"/>
      <c r="C24" s="28"/>
      <c r="D24" s="28"/>
      <c r="E24" s="28"/>
      <c r="F24" s="28"/>
      <c r="G24" s="28"/>
      <c r="H24" s="21"/>
      <c r="I24" s="22"/>
    </row>
    <row r="25" customFormat="false" ht="12.75" hidden="false" customHeight="false" outlineLevel="0" collapsed="false">
      <c r="A25" s="16" t="s">
        <v>34</v>
      </c>
      <c r="B25" s="16"/>
      <c r="C25" s="16"/>
      <c r="D25" s="16"/>
      <c r="E25" s="16"/>
      <c r="F25" s="16"/>
      <c r="G25" s="16"/>
      <c r="H25" s="16"/>
      <c r="I25" s="22"/>
    </row>
    <row r="26" customFormat="false" ht="12.75" hidden="false" customHeight="false" outlineLevel="0" collapsed="false">
      <c r="A26" s="18" t="s">
        <v>35</v>
      </c>
      <c r="B26" s="19" t="s">
        <v>36</v>
      </c>
      <c r="C26" s="28" t="n">
        <v>0</v>
      </c>
      <c r="D26" s="28" t="n">
        <v>10314756.83</v>
      </c>
      <c r="E26" s="28" t="n">
        <v>10314756.83</v>
      </c>
      <c r="F26" s="28" t="n">
        <v>0</v>
      </c>
      <c r="G26" s="21" t="n">
        <v>0</v>
      </c>
      <c r="H26" s="21" t="n">
        <f aca="false">F26/D26*100</f>
        <v>0</v>
      </c>
      <c r="I26" s="22"/>
    </row>
    <row r="27" customFormat="false" ht="12.75" hidden="false" customHeight="false" outlineLevel="0" collapsed="false">
      <c r="A27" s="18" t="s">
        <v>37</v>
      </c>
      <c r="B27" s="19" t="s">
        <v>38</v>
      </c>
      <c r="C27" s="28" t="n">
        <v>12401.73</v>
      </c>
      <c r="D27" s="28" t="n">
        <v>508750</v>
      </c>
      <c r="E27" s="28" t="n">
        <v>508750</v>
      </c>
      <c r="F27" s="28" t="n">
        <v>12387.76</v>
      </c>
      <c r="G27" s="21" t="n">
        <f aca="false">F27/C27*100</f>
        <v>99.8873544255519</v>
      </c>
      <c r="H27" s="21" t="n">
        <f aca="false">F27/D27*100</f>
        <v>2.43494054054054</v>
      </c>
      <c r="I27" s="22"/>
    </row>
    <row r="28" customFormat="false" ht="12.75" hidden="false" customHeight="false" outlineLevel="0" collapsed="false">
      <c r="A28" s="18"/>
      <c r="B28" s="19"/>
      <c r="C28" s="28"/>
      <c r="D28" s="28"/>
      <c r="E28" s="28"/>
      <c r="F28" s="28"/>
      <c r="G28" s="21"/>
      <c r="H28" s="21"/>
      <c r="I28" s="22"/>
    </row>
    <row r="29" customFormat="false" ht="12.75" hidden="false" customHeight="false" outlineLevel="0" collapsed="false">
      <c r="A29" s="23"/>
      <c r="B29" s="27" t="s">
        <v>39</v>
      </c>
      <c r="C29" s="29" t="n">
        <f aca="false">C26-C27</f>
        <v>-12401.73</v>
      </c>
      <c r="D29" s="29" t="n">
        <f aca="false">D26-D27</f>
        <v>9806006.83</v>
      </c>
      <c r="E29" s="29" t="n">
        <f aca="false">E26-E27</f>
        <v>9806006.83</v>
      </c>
      <c r="F29" s="29" t="n">
        <f aca="false">F26-F27</f>
        <v>-12387.76</v>
      </c>
      <c r="G29" s="26"/>
      <c r="H29" s="26"/>
      <c r="I29" s="22"/>
    </row>
    <row r="30" customFormat="false" ht="12.75" hidden="false" customHeight="false" outlineLevel="0" collapsed="false">
      <c r="A30" s="18"/>
      <c r="B30" s="19"/>
      <c r="C30" s="28"/>
      <c r="D30" s="28"/>
      <c r="E30" s="28"/>
      <c r="F30" s="28"/>
      <c r="G30" s="28"/>
      <c r="H30" s="28"/>
      <c r="I30" s="22"/>
    </row>
    <row r="31" customFormat="false" ht="12.75" hidden="false" customHeight="false" outlineLevel="0" collapsed="false">
      <c r="A31" s="16" t="s">
        <v>40</v>
      </c>
      <c r="B31" s="16"/>
      <c r="C31" s="16"/>
      <c r="D31" s="16"/>
      <c r="E31" s="16"/>
      <c r="F31" s="16"/>
      <c r="G31" s="16"/>
      <c r="H31" s="16"/>
      <c r="I31" s="22"/>
    </row>
    <row r="32" customFormat="false" ht="25.5" hidden="false" customHeight="true" outlineLevel="0" collapsed="false">
      <c r="A32" s="18"/>
      <c r="B32" s="19" t="s">
        <v>41</v>
      </c>
      <c r="C32" s="30" t="n">
        <v>4422467.57</v>
      </c>
      <c r="D32" s="30"/>
      <c r="E32" s="30"/>
      <c r="F32" s="30" t="n">
        <f aca="false">SUM(F34:F35)</f>
        <v>6709118.62</v>
      </c>
      <c r="G32" s="28"/>
      <c r="H32" s="28"/>
      <c r="I32" s="22"/>
    </row>
    <row r="33" customFormat="false" ht="12.75" hidden="false" customHeight="false" outlineLevel="0" collapsed="false">
      <c r="B33" s="31" t="s">
        <v>42</v>
      </c>
      <c r="C33" s="32"/>
      <c r="D33" s="33" t="n">
        <v>6900000</v>
      </c>
      <c r="E33" s="33" t="n">
        <v>6900000</v>
      </c>
      <c r="I33" s="17"/>
    </row>
    <row r="34" customFormat="false" ht="12.75" hidden="false" customHeight="false" outlineLevel="0" collapsed="false">
      <c r="A34" s="31" t="s">
        <v>43</v>
      </c>
      <c r="B34" s="31"/>
      <c r="C34" s="33" t="n">
        <v>4406589.57</v>
      </c>
      <c r="D34" s="33"/>
      <c r="E34" s="33"/>
      <c r="F34" s="33" t="n">
        <f aca="false">6385506.45+26421.83+241460.34</f>
        <v>6653388.62</v>
      </c>
      <c r="I34" s="17"/>
    </row>
    <row r="35" customFormat="false" ht="12.75" hidden="false" customHeight="false" outlineLevel="0" collapsed="false">
      <c r="A35" s="31" t="s">
        <v>44</v>
      </c>
      <c r="B35" s="31"/>
      <c r="C35" s="33" t="n">
        <v>15878</v>
      </c>
      <c r="D35" s="34"/>
      <c r="E35" s="34"/>
      <c r="F35" s="33" t="n">
        <v>55730</v>
      </c>
      <c r="I35" s="17"/>
    </row>
    <row r="36" customFormat="false" ht="12.75" hidden="false" customHeight="false" outlineLevel="0" collapsed="false">
      <c r="I36" s="17"/>
    </row>
    <row r="37" customFormat="false" ht="25.5" hidden="false" customHeight="false" outlineLevel="0" collapsed="false">
      <c r="A37" s="35"/>
      <c r="B37" s="36" t="s">
        <v>45</v>
      </c>
      <c r="C37" s="37" t="n">
        <f aca="false">C23+C29+C32</f>
        <v>5018208.06</v>
      </c>
      <c r="D37" s="37" t="n">
        <f aca="false">D23+D29+D33</f>
        <v>0</v>
      </c>
      <c r="E37" s="37" t="n">
        <f aca="false">E23+E29+E33</f>
        <v>0</v>
      </c>
      <c r="F37" s="37" t="n">
        <f aca="false">F23+F29+F32</f>
        <v>6123675.03</v>
      </c>
      <c r="G37" s="37"/>
      <c r="H37" s="38"/>
      <c r="I37" s="39"/>
    </row>
    <row r="38" customFormat="false" ht="12.75" hidden="false" customHeight="false" outlineLevel="0" collapsed="false">
      <c r="A38" s="40"/>
      <c r="B38" s="41"/>
      <c r="C38" s="42"/>
      <c r="D38" s="42"/>
      <c r="E38" s="42"/>
      <c r="F38" s="42"/>
      <c r="G38" s="42"/>
      <c r="H38" s="42"/>
      <c r="I38" s="39"/>
    </row>
    <row r="39" customFormat="false" ht="12.75" hidden="false" customHeight="false" outlineLevel="0" collapsed="false">
      <c r="A39" s="43"/>
      <c r="B39" s="44"/>
      <c r="C39" s="39"/>
      <c r="D39" s="39"/>
      <c r="E39" s="39"/>
      <c r="F39" s="39"/>
      <c r="G39" s="39"/>
      <c r="H39" s="39"/>
      <c r="I39" s="39"/>
    </row>
    <row r="40" customFormat="false" ht="18" hidden="false" customHeight="false" outlineLevel="0" collapsed="false">
      <c r="A40" s="45" t="s">
        <v>46</v>
      </c>
      <c r="B40" s="46"/>
      <c r="I40" s="6"/>
    </row>
    <row r="41" customFormat="false" ht="15.75" hidden="false" customHeight="false" outlineLevel="0" collapsed="false">
      <c r="A41" s="47"/>
      <c r="B41" s="46"/>
      <c r="I41" s="6"/>
    </row>
    <row r="42" customFormat="false" ht="15.75" hidden="false" customHeight="false" outlineLevel="0" collapsed="false">
      <c r="A42" s="47" t="s">
        <v>47</v>
      </c>
      <c r="B42" s="46"/>
      <c r="I42" s="6"/>
    </row>
    <row r="43" customFormat="false" ht="12.75" hidden="false" customHeight="false" outlineLevel="0" collapsed="false">
      <c r="A43" s="8"/>
      <c r="B43" s="8"/>
      <c r="C43" s="9"/>
      <c r="D43" s="9"/>
      <c r="E43" s="9"/>
      <c r="F43" s="9"/>
      <c r="G43" s="9"/>
      <c r="H43" s="9"/>
      <c r="I43" s="6"/>
      <c r="J43" s="6"/>
    </row>
    <row r="44" customFormat="false" ht="38.25" hidden="false" customHeight="false" outlineLevel="0" collapsed="false">
      <c r="A44" s="48" t="s">
        <v>48</v>
      </c>
      <c r="B44" s="48"/>
      <c r="C44" s="14" t="s">
        <v>16</v>
      </c>
      <c r="D44" s="49" t="s">
        <v>49</v>
      </c>
      <c r="E44" s="49" t="s">
        <v>50</v>
      </c>
      <c r="F44" s="49" t="s">
        <v>51</v>
      </c>
      <c r="G44" s="50" t="s">
        <v>52</v>
      </c>
      <c r="H44" s="49" t="s">
        <v>53</v>
      </c>
      <c r="J44" s="6"/>
    </row>
    <row r="45" customFormat="false" ht="12.75" hidden="false" customHeight="false" outlineLevel="0" collapsed="false">
      <c r="A45" s="51" t="s">
        <v>22</v>
      </c>
      <c r="B45" s="52"/>
      <c r="C45" s="53" t="s">
        <v>54</v>
      </c>
      <c r="D45" s="53" t="s">
        <v>55</v>
      </c>
      <c r="E45" s="53" t="s">
        <v>28</v>
      </c>
      <c r="F45" s="53" t="s">
        <v>30</v>
      </c>
      <c r="G45" s="53" t="s">
        <v>37</v>
      </c>
      <c r="H45" s="53" t="s">
        <v>23</v>
      </c>
      <c r="J45" s="6"/>
    </row>
    <row r="46" customFormat="false" ht="12.75" hidden="false" customHeight="false" outlineLevel="0" collapsed="false">
      <c r="A46" s="54" t="s">
        <v>56</v>
      </c>
      <c r="B46" s="55"/>
      <c r="C46" s="56" t="s">
        <v>57</v>
      </c>
      <c r="D46" s="56" t="n">
        <v>31624588</v>
      </c>
      <c r="E46" s="56" t="s">
        <v>58</v>
      </c>
      <c r="F46" s="56" t="s">
        <v>59</v>
      </c>
      <c r="G46" s="57" t="s">
        <v>60</v>
      </c>
      <c r="H46" s="57" t="s">
        <v>61</v>
      </c>
      <c r="J46" s="6"/>
    </row>
    <row r="47" customFormat="false" ht="12.75" hidden="false" customHeight="false" outlineLevel="0" collapsed="false">
      <c r="A47" s="54" t="s">
        <v>62</v>
      </c>
      <c r="B47" s="55"/>
      <c r="C47" s="56" t="s">
        <v>63</v>
      </c>
      <c r="D47" s="56" t="s">
        <v>64</v>
      </c>
      <c r="E47" s="56" t="s">
        <v>64</v>
      </c>
      <c r="F47" s="56" t="s">
        <v>65</v>
      </c>
      <c r="G47" s="57" t="s">
        <v>66</v>
      </c>
      <c r="H47" s="57" t="s">
        <v>67</v>
      </c>
      <c r="J47" s="6"/>
    </row>
    <row r="48" customFormat="false" ht="12.75" hidden="false" customHeight="false" outlineLevel="0" collapsed="false">
      <c r="A48" s="54" t="s">
        <v>68</v>
      </c>
      <c r="B48" s="55"/>
      <c r="C48" s="56" t="s">
        <v>69</v>
      </c>
      <c r="D48" s="56" t="s">
        <v>70</v>
      </c>
      <c r="E48" s="56" t="s">
        <v>70</v>
      </c>
      <c r="F48" s="56" t="s">
        <v>71</v>
      </c>
      <c r="G48" s="57" t="s">
        <v>72</v>
      </c>
      <c r="H48" s="57" t="s">
        <v>73</v>
      </c>
      <c r="J48" s="6"/>
    </row>
    <row r="49" customFormat="false" ht="12.75" hidden="false" customHeight="false" outlineLevel="0" collapsed="false">
      <c r="A49" s="58" t="s">
        <v>74</v>
      </c>
      <c r="B49" s="59"/>
      <c r="C49" s="60" t="s">
        <v>69</v>
      </c>
      <c r="D49" s="60"/>
      <c r="E49" s="60"/>
      <c r="F49" s="60" t="s">
        <v>71</v>
      </c>
      <c r="G49" s="61" t="s">
        <v>72</v>
      </c>
      <c r="H49" s="61"/>
      <c r="J49" s="6"/>
    </row>
    <row r="50" customFormat="false" ht="12.75" hidden="false" customHeight="false" outlineLevel="0" collapsed="false">
      <c r="A50" s="54" t="s">
        <v>75</v>
      </c>
      <c r="B50" s="55"/>
      <c r="C50" s="56" t="s">
        <v>76</v>
      </c>
      <c r="D50" s="56" t="s">
        <v>77</v>
      </c>
      <c r="E50" s="56" t="s">
        <v>77</v>
      </c>
      <c r="F50" s="56" t="s">
        <v>78</v>
      </c>
      <c r="G50" s="57" t="s">
        <v>79</v>
      </c>
      <c r="H50" s="57" t="s">
        <v>80</v>
      </c>
      <c r="J50" s="6"/>
    </row>
    <row r="51" customFormat="false" ht="12.75" hidden="false" customHeight="false" outlineLevel="0" collapsed="false">
      <c r="A51" s="58" t="s">
        <v>81</v>
      </c>
      <c r="B51" s="59"/>
      <c r="C51" s="60" t="s">
        <v>82</v>
      </c>
      <c r="D51" s="60"/>
      <c r="E51" s="60"/>
      <c r="F51" s="60" t="s">
        <v>83</v>
      </c>
      <c r="G51" s="61" t="s">
        <v>84</v>
      </c>
      <c r="H51" s="61"/>
      <c r="J51" s="6"/>
    </row>
    <row r="52" customFormat="false" ht="12.75" hidden="false" customHeight="false" outlineLevel="0" collapsed="false">
      <c r="A52" s="58" t="s">
        <v>85</v>
      </c>
      <c r="B52" s="59"/>
      <c r="C52" s="60" t="s">
        <v>86</v>
      </c>
      <c r="D52" s="60"/>
      <c r="E52" s="60"/>
      <c r="F52" s="60" t="s">
        <v>87</v>
      </c>
      <c r="G52" s="61" t="s">
        <v>88</v>
      </c>
      <c r="H52" s="61"/>
      <c r="J52" s="6"/>
    </row>
    <row r="53" customFormat="false" ht="12.75" hidden="false" customHeight="false" outlineLevel="0" collapsed="false">
      <c r="A53" s="54" t="s">
        <v>89</v>
      </c>
      <c r="B53" s="55"/>
      <c r="C53" s="56" t="s">
        <v>90</v>
      </c>
      <c r="D53" s="56" t="s">
        <v>91</v>
      </c>
      <c r="E53" s="56" t="s">
        <v>91</v>
      </c>
      <c r="F53" s="56" t="s">
        <v>92</v>
      </c>
      <c r="G53" s="57" t="s">
        <v>93</v>
      </c>
      <c r="H53" s="57" t="s">
        <v>94</v>
      </c>
      <c r="J53" s="6"/>
    </row>
    <row r="54" customFormat="false" ht="12.75" hidden="false" customHeight="false" outlineLevel="0" collapsed="false">
      <c r="A54" s="58" t="s">
        <v>95</v>
      </c>
      <c r="B54" s="59"/>
      <c r="C54" s="60" t="s">
        <v>96</v>
      </c>
      <c r="D54" s="60"/>
      <c r="E54" s="60"/>
      <c r="F54" s="60" t="s">
        <v>97</v>
      </c>
      <c r="G54" s="61" t="s">
        <v>98</v>
      </c>
      <c r="H54" s="61"/>
      <c r="J54" s="6"/>
    </row>
    <row r="55" customFormat="false" ht="12.75" hidden="false" customHeight="false" outlineLevel="0" collapsed="false">
      <c r="A55" s="58" t="s">
        <v>99</v>
      </c>
      <c r="B55" s="59"/>
      <c r="C55" s="60" t="s">
        <v>100</v>
      </c>
      <c r="D55" s="60"/>
      <c r="E55" s="60"/>
      <c r="F55" s="60" t="s">
        <v>101</v>
      </c>
      <c r="G55" s="61" t="s">
        <v>102</v>
      </c>
      <c r="H55" s="61"/>
      <c r="J55" s="6"/>
    </row>
    <row r="56" customFormat="false" ht="12.75" hidden="false" customHeight="false" outlineLevel="0" collapsed="false">
      <c r="A56" s="54" t="s">
        <v>103</v>
      </c>
      <c r="B56" s="55"/>
      <c r="C56" s="56" t="s">
        <v>104</v>
      </c>
      <c r="D56" s="56" t="s">
        <v>105</v>
      </c>
      <c r="E56" s="56" t="s">
        <v>105</v>
      </c>
      <c r="F56" s="56" t="s">
        <v>106</v>
      </c>
      <c r="G56" s="57" t="s">
        <v>107</v>
      </c>
      <c r="H56" s="57" t="s">
        <v>108</v>
      </c>
      <c r="J56" s="6"/>
    </row>
    <row r="57" customFormat="false" ht="12.75" hidden="false" customHeight="false" outlineLevel="0" collapsed="false">
      <c r="A57" s="54" t="s">
        <v>109</v>
      </c>
      <c r="B57" s="55"/>
      <c r="C57" s="56" t="s">
        <v>110</v>
      </c>
      <c r="D57" s="56" t="s">
        <v>111</v>
      </c>
      <c r="E57" s="56" t="s">
        <v>111</v>
      </c>
      <c r="F57" s="56" t="s">
        <v>112</v>
      </c>
      <c r="G57" s="57" t="s">
        <v>113</v>
      </c>
      <c r="H57" s="57" t="s">
        <v>114</v>
      </c>
      <c r="J57" s="6"/>
    </row>
    <row r="58" customFormat="false" ht="12.75" hidden="false" customHeight="false" outlineLevel="0" collapsed="false">
      <c r="A58" s="58" t="s">
        <v>115</v>
      </c>
      <c r="B58" s="59"/>
      <c r="C58" s="60" t="s">
        <v>110</v>
      </c>
      <c r="D58" s="60"/>
      <c r="E58" s="60"/>
      <c r="F58" s="60" t="s">
        <v>112</v>
      </c>
      <c r="G58" s="61" t="s">
        <v>113</v>
      </c>
      <c r="H58" s="61"/>
      <c r="J58" s="6"/>
    </row>
    <row r="59" customFormat="false" ht="12.75" hidden="false" customHeight="false" outlineLevel="0" collapsed="false">
      <c r="A59" s="54" t="s">
        <v>116</v>
      </c>
      <c r="B59" s="59"/>
      <c r="C59" s="56" t="s">
        <v>117</v>
      </c>
      <c r="D59" s="56" t="s">
        <v>118</v>
      </c>
      <c r="E59" s="56" t="s">
        <v>118</v>
      </c>
      <c r="F59" s="56" t="s">
        <v>119</v>
      </c>
      <c r="G59" s="57" t="s">
        <v>120</v>
      </c>
      <c r="H59" s="57" t="s">
        <v>121</v>
      </c>
      <c r="J59" s="6"/>
    </row>
    <row r="60" customFormat="false" ht="12.75" hidden="false" customHeight="false" outlineLevel="0" collapsed="false">
      <c r="A60" s="58" t="s">
        <v>122</v>
      </c>
      <c r="B60" s="55"/>
      <c r="C60" s="60" t="s">
        <v>117</v>
      </c>
      <c r="D60" s="60"/>
      <c r="E60" s="60"/>
      <c r="F60" s="60" t="s">
        <v>119</v>
      </c>
      <c r="G60" s="61" t="s">
        <v>120</v>
      </c>
      <c r="H60" s="61"/>
      <c r="J60" s="6"/>
    </row>
    <row r="61" customFormat="false" ht="12.75" hidden="false" customHeight="false" outlineLevel="0" collapsed="false">
      <c r="A61" s="54" t="s">
        <v>123</v>
      </c>
      <c r="B61" s="59"/>
      <c r="C61" s="56" t="s">
        <v>124</v>
      </c>
      <c r="D61" s="56" t="s">
        <v>125</v>
      </c>
      <c r="E61" s="56" t="s">
        <v>125</v>
      </c>
      <c r="F61" s="56"/>
      <c r="G61" s="57" t="s">
        <v>126</v>
      </c>
      <c r="H61" s="57" t="s">
        <v>126</v>
      </c>
      <c r="J61" s="6"/>
    </row>
    <row r="62" customFormat="false" ht="12.75" hidden="false" customHeight="false" outlineLevel="0" collapsed="false">
      <c r="A62" s="58" t="s">
        <v>127</v>
      </c>
      <c r="B62" s="55"/>
      <c r="C62" s="60" t="s">
        <v>124</v>
      </c>
      <c r="D62" s="60"/>
      <c r="E62" s="60"/>
      <c r="F62" s="60"/>
      <c r="G62" s="61" t="s">
        <v>126</v>
      </c>
      <c r="H62" s="61"/>
      <c r="J62" s="6"/>
    </row>
    <row r="63" customFormat="false" ht="12.75" hidden="false" customHeight="false" outlineLevel="0" collapsed="false">
      <c r="A63" s="54" t="s">
        <v>128</v>
      </c>
      <c r="B63" s="59"/>
      <c r="C63" s="56" t="n">
        <v>164379.29</v>
      </c>
      <c r="D63" s="56" t="s">
        <v>129</v>
      </c>
      <c r="E63" s="56" t="s">
        <v>129</v>
      </c>
      <c r="F63" s="56" t="s">
        <v>130</v>
      </c>
      <c r="G63" s="62" t="e">
        <f aca="false">F63/C63</f>
        <v>#VALUE!</v>
      </c>
      <c r="H63" s="57" t="s">
        <v>131</v>
      </c>
      <c r="J63" s="6"/>
    </row>
    <row r="64" customFormat="false" ht="12.75" hidden="false" customHeight="false" outlineLevel="0" collapsed="false">
      <c r="A64" s="54" t="s">
        <v>132</v>
      </c>
      <c r="B64" s="55"/>
      <c r="C64" s="56" t="n">
        <v>29143.24</v>
      </c>
      <c r="D64" s="56" t="s">
        <v>133</v>
      </c>
      <c r="E64" s="56" t="s">
        <v>133</v>
      </c>
      <c r="F64" s="56" t="s">
        <v>134</v>
      </c>
      <c r="G64" s="62" t="e">
        <f aca="false">F64/C64</f>
        <v>#VALUE!</v>
      </c>
      <c r="H64" s="57" t="s">
        <v>135</v>
      </c>
      <c r="J64" s="6"/>
    </row>
    <row r="65" customFormat="false" ht="12.75" hidden="false" customHeight="false" outlineLevel="0" collapsed="false">
      <c r="A65" s="58" t="s">
        <v>136</v>
      </c>
      <c r="B65" s="55"/>
      <c r="C65" s="60" t="s">
        <v>137</v>
      </c>
      <c r="D65" s="60"/>
      <c r="E65" s="60"/>
      <c r="F65" s="60" t="s">
        <v>138</v>
      </c>
      <c r="G65" s="63" t="e">
        <f aca="false">F65/C65</f>
        <v>#VALUE!</v>
      </c>
      <c r="H65" s="61"/>
      <c r="J65" s="6"/>
    </row>
    <row r="66" customFormat="false" ht="12.75" hidden="false" customHeight="false" outlineLevel="0" collapsed="false">
      <c r="A66" s="58" t="s">
        <v>139</v>
      </c>
      <c r="B66" s="59"/>
      <c r="C66" s="60" t="n">
        <v>28138.14</v>
      </c>
      <c r="D66" s="60"/>
      <c r="E66" s="60"/>
      <c r="F66" s="60" t="s">
        <v>140</v>
      </c>
      <c r="G66" s="63" t="e">
        <f aca="false">F66/C66</f>
        <v>#VALUE!</v>
      </c>
      <c r="H66" s="61"/>
      <c r="J66" s="6"/>
    </row>
    <row r="67" customFormat="false" ht="12.75" hidden="false" customHeight="false" outlineLevel="0" collapsed="false">
      <c r="A67" s="54" t="s">
        <v>141</v>
      </c>
      <c r="B67" s="59"/>
      <c r="C67" s="56" t="s">
        <v>142</v>
      </c>
      <c r="D67" s="56" t="s">
        <v>143</v>
      </c>
      <c r="E67" s="56" t="s">
        <v>143</v>
      </c>
      <c r="F67" s="56" t="s">
        <v>144</v>
      </c>
      <c r="G67" s="57" t="s">
        <v>145</v>
      </c>
      <c r="H67" s="57" t="s">
        <v>146</v>
      </c>
      <c r="J67" s="6"/>
    </row>
    <row r="68" customFormat="false" ht="12.75" hidden="false" customHeight="false" outlineLevel="0" collapsed="false">
      <c r="A68" s="58" t="s">
        <v>147</v>
      </c>
      <c r="B68" s="55"/>
      <c r="C68" s="60"/>
      <c r="D68" s="60"/>
      <c r="E68" s="60"/>
      <c r="F68" s="60" t="s">
        <v>148</v>
      </c>
      <c r="G68" s="61" t="s">
        <v>126</v>
      </c>
      <c r="H68" s="61"/>
      <c r="J68" s="6"/>
    </row>
    <row r="69" customFormat="false" ht="12.75" hidden="false" customHeight="false" outlineLevel="0" collapsed="false">
      <c r="A69" s="58" t="s">
        <v>149</v>
      </c>
      <c r="B69" s="59"/>
      <c r="C69" s="60" t="s">
        <v>150</v>
      </c>
      <c r="D69" s="60"/>
      <c r="E69" s="60"/>
      <c r="F69" s="60" t="s">
        <v>151</v>
      </c>
      <c r="G69" s="61" t="s">
        <v>152</v>
      </c>
      <c r="H69" s="61"/>
      <c r="J69" s="6"/>
    </row>
    <row r="70" customFormat="false" ht="12.75" hidden="false" customHeight="false" outlineLevel="0" collapsed="false">
      <c r="A70" s="58" t="s">
        <v>153</v>
      </c>
      <c r="B70" s="59"/>
      <c r="C70" s="60" t="s">
        <v>154</v>
      </c>
      <c r="D70" s="60"/>
      <c r="E70" s="60"/>
      <c r="F70" s="60" t="s">
        <v>155</v>
      </c>
      <c r="G70" s="61" t="s">
        <v>156</v>
      </c>
      <c r="H70" s="61"/>
      <c r="J70" s="6"/>
    </row>
    <row r="71" customFormat="false" ht="12.75" hidden="false" customHeight="false" outlineLevel="0" collapsed="false">
      <c r="A71" s="58" t="s">
        <v>157</v>
      </c>
      <c r="B71" s="59"/>
      <c r="C71" s="60"/>
      <c r="D71" s="60"/>
      <c r="E71" s="60"/>
      <c r="F71" s="60" t="s">
        <v>158</v>
      </c>
      <c r="G71" s="61" t="s">
        <v>126</v>
      </c>
      <c r="H71" s="61"/>
      <c r="J71" s="6"/>
    </row>
    <row r="72" customFormat="false" ht="12.75" hidden="false" customHeight="false" outlineLevel="0" collapsed="false">
      <c r="A72" s="54" t="s">
        <v>159</v>
      </c>
      <c r="B72" s="59"/>
      <c r="C72" s="56" t="n">
        <v>1964611.5</v>
      </c>
      <c r="D72" s="56" t="s">
        <v>160</v>
      </c>
      <c r="E72" s="56" t="s">
        <v>160</v>
      </c>
      <c r="F72" s="56" t="s">
        <v>161</v>
      </c>
      <c r="G72" s="62" t="e">
        <f aca="false">F72/C72</f>
        <v>#VALUE!</v>
      </c>
      <c r="H72" s="57" t="s">
        <v>162</v>
      </c>
      <c r="J72" s="6"/>
    </row>
    <row r="73" customFormat="false" ht="12.75" hidden="false" customHeight="false" outlineLevel="0" collapsed="false">
      <c r="A73" s="54" t="s">
        <v>163</v>
      </c>
      <c r="B73" s="55"/>
      <c r="C73" s="56" t="s">
        <v>164</v>
      </c>
      <c r="D73" s="56" t="s">
        <v>165</v>
      </c>
      <c r="E73" s="56" t="s">
        <v>165</v>
      </c>
      <c r="F73" s="56" t="s">
        <v>166</v>
      </c>
      <c r="G73" s="62" t="e">
        <f aca="false">F73/C73</f>
        <v>#VALUE!</v>
      </c>
      <c r="H73" s="57" t="s">
        <v>167</v>
      </c>
      <c r="J73" s="6"/>
    </row>
    <row r="74" customFormat="false" ht="12.75" hidden="false" customHeight="false" outlineLevel="0" collapsed="false">
      <c r="A74" s="58" t="s">
        <v>168</v>
      </c>
      <c r="B74" s="55"/>
      <c r="C74" s="60" t="s">
        <v>169</v>
      </c>
      <c r="D74" s="60"/>
      <c r="E74" s="60"/>
      <c r="F74" s="60" t="s">
        <v>170</v>
      </c>
      <c r="G74" s="63" t="e">
        <f aca="false">F74/C74</f>
        <v>#VALUE!</v>
      </c>
      <c r="H74" s="61"/>
      <c r="J74" s="6"/>
    </row>
    <row r="75" customFormat="false" ht="12.75" hidden="false" customHeight="false" outlineLevel="0" collapsed="false">
      <c r="A75" s="58" t="s">
        <v>171</v>
      </c>
      <c r="B75" s="59"/>
      <c r="C75" s="60" t="s">
        <v>172</v>
      </c>
      <c r="D75" s="60"/>
      <c r="E75" s="60"/>
      <c r="F75" s="60" t="s">
        <v>173</v>
      </c>
      <c r="G75" s="63" t="e">
        <f aca="false">F75/C75</f>
        <v>#VALUE!</v>
      </c>
      <c r="H75" s="61"/>
      <c r="J75" s="6"/>
    </row>
    <row r="76" customFormat="false" ht="12.75" hidden="false" customHeight="false" outlineLevel="0" collapsed="false">
      <c r="A76" s="58" t="s">
        <v>174</v>
      </c>
      <c r="B76" s="59"/>
      <c r="C76" s="60" t="s">
        <v>175</v>
      </c>
      <c r="D76" s="60"/>
      <c r="E76" s="60"/>
      <c r="F76" s="60" t="s">
        <v>176</v>
      </c>
      <c r="G76" s="63" t="e">
        <f aca="false">F76/C76</f>
        <v>#VALUE!</v>
      </c>
      <c r="H76" s="61"/>
      <c r="J76" s="6"/>
    </row>
    <row r="77" customFormat="false" ht="12.75" hidden="false" customHeight="false" outlineLevel="0" collapsed="false">
      <c r="A77" s="54" t="s">
        <v>177</v>
      </c>
      <c r="B77" s="59"/>
      <c r="C77" s="56" t="n">
        <v>312084.95</v>
      </c>
      <c r="D77" s="56" t="s">
        <v>178</v>
      </c>
      <c r="E77" s="56" t="s">
        <v>178</v>
      </c>
      <c r="F77" s="56" t="s">
        <v>179</v>
      </c>
      <c r="G77" s="62" t="e">
        <f aca="false">F77/C77</f>
        <v>#VALUE!</v>
      </c>
      <c r="H77" s="57" t="s">
        <v>180</v>
      </c>
      <c r="J77" s="6"/>
    </row>
    <row r="78" customFormat="false" ht="12.75" hidden="false" customHeight="false" outlineLevel="0" collapsed="false">
      <c r="A78" s="58" t="s">
        <v>181</v>
      </c>
      <c r="B78" s="55"/>
      <c r="C78" s="60" t="s">
        <v>182</v>
      </c>
      <c r="D78" s="60"/>
      <c r="E78" s="60"/>
      <c r="F78" s="60" t="s">
        <v>183</v>
      </c>
      <c r="G78" s="63" t="e">
        <f aca="false">F78/C78</f>
        <v>#VALUE!</v>
      </c>
      <c r="H78" s="61"/>
      <c r="J78" s="6"/>
    </row>
    <row r="79" customFormat="false" ht="12.75" hidden="false" customHeight="false" outlineLevel="0" collapsed="false">
      <c r="A79" s="58" t="s">
        <v>184</v>
      </c>
      <c r="B79" s="59"/>
      <c r="C79" s="60" t="n">
        <v>298791.99</v>
      </c>
      <c r="D79" s="60"/>
      <c r="E79" s="60"/>
      <c r="F79" s="60" t="s">
        <v>185</v>
      </c>
      <c r="G79" s="63" t="e">
        <f aca="false">F79/C79</f>
        <v>#VALUE!</v>
      </c>
      <c r="H79" s="61"/>
      <c r="J79" s="6"/>
    </row>
    <row r="80" customFormat="false" ht="12.75" hidden="false" customHeight="false" outlineLevel="0" collapsed="false">
      <c r="A80" s="54" t="s">
        <v>186</v>
      </c>
      <c r="B80" s="59"/>
      <c r="C80" s="56" t="n">
        <v>1468059.2</v>
      </c>
      <c r="D80" s="56" t="s">
        <v>187</v>
      </c>
      <c r="E80" s="56" t="s">
        <v>187</v>
      </c>
      <c r="F80" s="56" t="s">
        <v>188</v>
      </c>
      <c r="G80" s="62" t="e">
        <f aca="false">F80/C80</f>
        <v>#VALUE!</v>
      </c>
      <c r="H80" s="57" t="s">
        <v>189</v>
      </c>
      <c r="J80" s="6"/>
    </row>
    <row r="81" customFormat="false" ht="12.75" hidden="false" customHeight="false" outlineLevel="0" collapsed="false">
      <c r="A81" s="58" t="s">
        <v>190</v>
      </c>
      <c r="B81" s="59"/>
      <c r="C81" s="60" t="s">
        <v>191</v>
      </c>
      <c r="D81" s="60"/>
      <c r="E81" s="60"/>
      <c r="F81" s="60" t="s">
        <v>192</v>
      </c>
      <c r="G81" s="63" t="e">
        <f aca="false">F81/C81</f>
        <v>#VALUE!</v>
      </c>
      <c r="H81" s="61"/>
      <c r="J81" s="6"/>
    </row>
    <row r="82" customFormat="false" ht="12.75" hidden="false" customHeight="false" outlineLevel="0" collapsed="false">
      <c r="A82" s="58" t="s">
        <v>193</v>
      </c>
      <c r="B82" s="55"/>
      <c r="C82" s="60" t="n">
        <v>572174.6</v>
      </c>
      <c r="D82" s="60"/>
      <c r="E82" s="60"/>
      <c r="F82" s="60" t="s">
        <v>194</v>
      </c>
      <c r="G82" s="63" t="e">
        <f aca="false">F82/C82</f>
        <v>#VALUE!</v>
      </c>
      <c r="H82" s="61"/>
      <c r="J82" s="6"/>
    </row>
    <row r="83" customFormat="false" ht="12.75" hidden="false" customHeight="false" outlineLevel="0" collapsed="false">
      <c r="A83" s="54" t="s">
        <v>195</v>
      </c>
      <c r="B83" s="59"/>
      <c r="C83" s="56" t="s">
        <v>196</v>
      </c>
      <c r="D83" s="56" t="s">
        <v>197</v>
      </c>
      <c r="E83" s="56" t="s">
        <v>197</v>
      </c>
      <c r="F83" s="56" t="s">
        <v>198</v>
      </c>
      <c r="G83" s="57" t="s">
        <v>199</v>
      </c>
      <c r="H83" s="57" t="s">
        <v>200</v>
      </c>
      <c r="J83" s="6"/>
    </row>
    <row r="84" customFormat="false" ht="12.75" hidden="false" customHeight="false" outlineLevel="0" collapsed="false">
      <c r="A84" s="54" t="s">
        <v>201</v>
      </c>
      <c r="B84" s="59"/>
      <c r="C84" s="56" t="s">
        <v>196</v>
      </c>
      <c r="D84" s="56" t="s">
        <v>197</v>
      </c>
      <c r="E84" s="56" t="s">
        <v>197</v>
      </c>
      <c r="F84" s="56" t="s">
        <v>198</v>
      </c>
      <c r="G84" s="57" t="s">
        <v>199</v>
      </c>
      <c r="H84" s="57" t="s">
        <v>200</v>
      </c>
      <c r="J84" s="6"/>
    </row>
    <row r="85" customFormat="false" ht="12.75" hidden="false" customHeight="false" outlineLevel="0" collapsed="false">
      <c r="A85" s="58" t="s">
        <v>202</v>
      </c>
      <c r="B85" s="64"/>
      <c r="C85" s="60" t="s">
        <v>196</v>
      </c>
      <c r="D85" s="60"/>
      <c r="E85" s="60"/>
      <c r="F85" s="60" t="s">
        <v>198</v>
      </c>
      <c r="G85" s="61" t="s">
        <v>199</v>
      </c>
      <c r="H85" s="61"/>
      <c r="J85" s="6"/>
    </row>
    <row r="86" customFormat="false" ht="12.75" hidden="false" customHeight="false" outlineLevel="0" collapsed="false">
      <c r="A86" s="54" t="s">
        <v>203</v>
      </c>
      <c r="B86" s="55"/>
      <c r="C86" s="56" t="s">
        <v>204</v>
      </c>
      <c r="D86" s="56" t="s">
        <v>205</v>
      </c>
      <c r="E86" s="56" t="s">
        <v>205</v>
      </c>
      <c r="F86" s="56" t="s">
        <v>206</v>
      </c>
      <c r="G86" s="57" t="s">
        <v>207</v>
      </c>
      <c r="H86" s="57" t="s">
        <v>208</v>
      </c>
      <c r="J86" s="6"/>
    </row>
    <row r="87" customFormat="false" ht="12.75" hidden="false" customHeight="false" outlineLevel="0" collapsed="false">
      <c r="A87" s="54" t="s">
        <v>209</v>
      </c>
      <c r="B87" s="59"/>
      <c r="C87" s="56" t="s">
        <v>204</v>
      </c>
      <c r="D87" s="56" t="s">
        <v>205</v>
      </c>
      <c r="E87" s="56" t="s">
        <v>205</v>
      </c>
      <c r="F87" s="56" t="s">
        <v>206</v>
      </c>
      <c r="G87" s="57" t="s">
        <v>207</v>
      </c>
      <c r="H87" s="57" t="s">
        <v>208</v>
      </c>
      <c r="J87" s="6"/>
    </row>
    <row r="88" customFormat="false" ht="12.75" hidden="false" customHeight="false" outlineLevel="0" collapsed="false">
      <c r="A88" s="54" t="s">
        <v>210</v>
      </c>
      <c r="B88" s="55"/>
      <c r="C88" s="56" t="s">
        <v>204</v>
      </c>
      <c r="D88" s="56" t="s">
        <v>205</v>
      </c>
      <c r="E88" s="56" t="s">
        <v>205</v>
      </c>
      <c r="F88" s="56" t="s">
        <v>206</v>
      </c>
      <c r="G88" s="57" t="s">
        <v>207</v>
      </c>
      <c r="H88" s="57" t="s">
        <v>208</v>
      </c>
      <c r="J88" s="6"/>
    </row>
    <row r="89" customFormat="false" ht="12.75" hidden="false" customHeight="false" outlineLevel="0" collapsed="false">
      <c r="A89" s="58" t="s">
        <v>211</v>
      </c>
      <c r="B89" s="55"/>
      <c r="C89" s="60" t="s">
        <v>204</v>
      </c>
      <c r="D89" s="60"/>
      <c r="E89" s="60"/>
      <c r="F89" s="60" t="s">
        <v>206</v>
      </c>
      <c r="G89" s="61" t="s">
        <v>207</v>
      </c>
      <c r="H89" s="61"/>
      <c r="J89" s="6"/>
    </row>
    <row r="90" customFormat="false" ht="12.75" hidden="false" customHeight="false" outlineLevel="0" collapsed="false">
      <c r="A90" s="54" t="s">
        <v>212</v>
      </c>
      <c r="B90" s="55"/>
      <c r="C90" s="56" t="n">
        <v>6147781.41</v>
      </c>
      <c r="D90" s="56" t="s">
        <v>213</v>
      </c>
      <c r="E90" s="56" t="s">
        <v>213</v>
      </c>
      <c r="F90" s="56" t="s">
        <v>214</v>
      </c>
      <c r="G90" s="62" t="e">
        <f aca="false">F90/C90</f>
        <v>#VALUE!</v>
      </c>
      <c r="H90" s="57" t="s">
        <v>215</v>
      </c>
      <c r="J90" s="6"/>
    </row>
    <row r="91" customFormat="false" ht="12.75" hidden="false" customHeight="false" outlineLevel="0" collapsed="false">
      <c r="A91" s="54" t="s">
        <v>216</v>
      </c>
      <c r="B91" s="59"/>
      <c r="C91" s="56" t="s">
        <v>217</v>
      </c>
      <c r="D91" s="56" t="s">
        <v>218</v>
      </c>
      <c r="E91" s="56" t="s">
        <v>218</v>
      </c>
      <c r="F91" s="56" t="s">
        <v>219</v>
      </c>
      <c r="G91" s="62" t="e">
        <f aca="false">F91/C91</f>
        <v>#VALUE!</v>
      </c>
      <c r="H91" s="57" t="s">
        <v>220</v>
      </c>
      <c r="J91" s="6"/>
    </row>
    <row r="92" customFormat="false" ht="12.75" hidden="false" customHeight="false" outlineLevel="0" collapsed="false">
      <c r="A92" s="54" t="s">
        <v>221</v>
      </c>
      <c r="B92" s="64"/>
      <c r="C92" s="56" t="s">
        <v>222</v>
      </c>
      <c r="D92" s="56" t="s">
        <v>223</v>
      </c>
      <c r="E92" s="56" t="s">
        <v>223</v>
      </c>
      <c r="F92" s="56" t="s">
        <v>224</v>
      </c>
      <c r="G92" s="57" t="s">
        <v>225</v>
      </c>
      <c r="H92" s="57" t="s">
        <v>226</v>
      </c>
      <c r="J92" s="6"/>
    </row>
    <row r="93" customFormat="false" ht="12.75" hidden="false" customHeight="false" outlineLevel="0" collapsed="false">
      <c r="A93" s="58" t="s">
        <v>227</v>
      </c>
      <c r="B93" s="64"/>
      <c r="C93" s="60" t="s">
        <v>222</v>
      </c>
      <c r="D93" s="60"/>
      <c r="E93" s="60"/>
      <c r="F93" s="60" t="s">
        <v>224</v>
      </c>
      <c r="G93" s="61" t="s">
        <v>225</v>
      </c>
      <c r="H93" s="61"/>
      <c r="J93" s="6"/>
    </row>
    <row r="94" customFormat="false" ht="12.75" hidden="false" customHeight="false" outlineLevel="0" collapsed="false">
      <c r="A94" s="54" t="s">
        <v>228</v>
      </c>
      <c r="B94" s="64"/>
      <c r="C94" s="56" t="s">
        <v>229</v>
      </c>
      <c r="D94" s="56" t="s">
        <v>230</v>
      </c>
      <c r="E94" s="56" t="s">
        <v>230</v>
      </c>
      <c r="F94" s="56" t="s">
        <v>231</v>
      </c>
      <c r="G94" s="57" t="s">
        <v>232</v>
      </c>
      <c r="H94" s="57" t="s">
        <v>233</v>
      </c>
      <c r="J94" s="6"/>
    </row>
    <row r="95" customFormat="false" ht="12.75" hidden="false" customHeight="false" outlineLevel="0" collapsed="false">
      <c r="A95" s="58" t="s">
        <v>234</v>
      </c>
      <c r="B95" s="65"/>
      <c r="C95" s="60" t="s">
        <v>229</v>
      </c>
      <c r="D95" s="60"/>
      <c r="E95" s="60"/>
      <c r="F95" s="60" t="s">
        <v>231</v>
      </c>
      <c r="G95" s="61" t="s">
        <v>232</v>
      </c>
      <c r="H95" s="61"/>
      <c r="J95" s="6"/>
    </row>
    <row r="96" customFormat="false" ht="12.75" hidden="false" customHeight="false" outlineLevel="0" collapsed="false">
      <c r="A96" s="54" t="s">
        <v>235</v>
      </c>
      <c r="B96" s="64"/>
      <c r="C96" s="56" t="s">
        <v>236</v>
      </c>
      <c r="D96" s="56" t="s">
        <v>237</v>
      </c>
      <c r="E96" s="56" t="s">
        <v>237</v>
      </c>
      <c r="F96" s="56" t="s">
        <v>238</v>
      </c>
      <c r="G96" s="57" t="s">
        <v>239</v>
      </c>
      <c r="H96" s="57" t="s">
        <v>240</v>
      </c>
      <c r="J96" s="6"/>
    </row>
    <row r="97" customFormat="false" ht="12.75" hidden="false" customHeight="false" outlineLevel="0" collapsed="false">
      <c r="A97" s="58" t="s">
        <v>241</v>
      </c>
      <c r="B97" s="65"/>
      <c r="C97" s="60" t="s">
        <v>242</v>
      </c>
      <c r="D97" s="60"/>
      <c r="E97" s="60"/>
      <c r="F97" s="60" t="s">
        <v>243</v>
      </c>
      <c r="G97" s="61" t="s">
        <v>244</v>
      </c>
      <c r="H97" s="61"/>
      <c r="J97" s="6"/>
    </row>
    <row r="98" customFormat="false" ht="12.75" hidden="false" customHeight="false" outlineLevel="0" collapsed="false">
      <c r="A98" s="58" t="s">
        <v>245</v>
      </c>
      <c r="B98" s="64"/>
      <c r="C98" s="60" t="s">
        <v>246</v>
      </c>
      <c r="D98" s="60"/>
      <c r="E98" s="60"/>
      <c r="F98" s="60" t="s">
        <v>247</v>
      </c>
      <c r="G98" s="61" t="s">
        <v>248</v>
      </c>
      <c r="H98" s="61"/>
      <c r="J98" s="6"/>
    </row>
    <row r="99" customFormat="false" ht="12.75" hidden="false" customHeight="false" outlineLevel="0" collapsed="false">
      <c r="A99" s="54" t="s">
        <v>249</v>
      </c>
      <c r="B99" s="65"/>
      <c r="C99" s="56" t="n">
        <v>1823496.74</v>
      </c>
      <c r="D99" s="56" t="s">
        <v>250</v>
      </c>
      <c r="E99" s="56" t="s">
        <v>250</v>
      </c>
      <c r="F99" s="56" t="s">
        <v>251</v>
      </c>
      <c r="G99" s="62" t="e">
        <f aca="false">F99/C99</f>
        <v>#VALUE!</v>
      </c>
      <c r="H99" s="57" t="s">
        <v>252</v>
      </c>
      <c r="J99" s="6"/>
    </row>
    <row r="100" customFormat="false" ht="12.75" hidden="false" customHeight="false" outlineLevel="0" collapsed="false">
      <c r="A100" s="54" t="s">
        <v>253</v>
      </c>
      <c r="B100" s="65"/>
      <c r="C100" s="56" t="s">
        <v>254</v>
      </c>
      <c r="D100" s="56" t="s">
        <v>255</v>
      </c>
      <c r="E100" s="56" t="s">
        <v>255</v>
      </c>
      <c r="F100" s="56" t="s">
        <v>256</v>
      </c>
      <c r="G100" s="62" t="e">
        <f aca="false">F100/C100</f>
        <v>#VALUE!</v>
      </c>
      <c r="H100" s="57" t="s">
        <v>257</v>
      </c>
      <c r="J100" s="6"/>
    </row>
    <row r="101" customFormat="false" ht="12.75" hidden="false" customHeight="false" outlineLevel="0" collapsed="false">
      <c r="A101" s="58" t="s">
        <v>258</v>
      </c>
      <c r="B101" s="64"/>
      <c r="C101" s="60" t="s">
        <v>259</v>
      </c>
      <c r="D101" s="60"/>
      <c r="E101" s="60"/>
      <c r="F101" s="60" t="s">
        <v>260</v>
      </c>
      <c r="G101" s="61" t="s">
        <v>261</v>
      </c>
      <c r="H101" s="61"/>
      <c r="J101" s="6"/>
    </row>
    <row r="102" customFormat="false" ht="12.75" hidden="false" customHeight="false" outlineLevel="0" collapsed="false">
      <c r="A102" s="58" t="s">
        <v>262</v>
      </c>
      <c r="B102" s="64"/>
      <c r="C102" s="60" t="s">
        <v>263</v>
      </c>
      <c r="D102" s="60"/>
      <c r="E102" s="60"/>
      <c r="F102" s="60" t="s">
        <v>264</v>
      </c>
      <c r="G102" s="61" t="s">
        <v>265</v>
      </c>
      <c r="H102" s="61"/>
      <c r="J102" s="6"/>
    </row>
    <row r="103" customFormat="false" ht="12.75" hidden="false" customHeight="false" outlineLevel="0" collapsed="false">
      <c r="A103" s="58" t="s">
        <v>266</v>
      </c>
      <c r="B103" s="65"/>
      <c r="C103" s="60" t="s">
        <v>267</v>
      </c>
      <c r="D103" s="60"/>
      <c r="E103" s="60"/>
      <c r="F103" s="60" t="s">
        <v>268</v>
      </c>
      <c r="G103" s="61" t="s">
        <v>269</v>
      </c>
      <c r="H103" s="61"/>
      <c r="J103" s="6"/>
    </row>
    <row r="104" customFormat="false" ht="12.75" hidden="false" customHeight="false" outlineLevel="0" collapsed="false">
      <c r="A104" s="58" t="s">
        <v>270</v>
      </c>
      <c r="B104" s="65"/>
      <c r="C104" s="60" t="s">
        <v>271</v>
      </c>
      <c r="D104" s="60"/>
      <c r="E104" s="60"/>
      <c r="F104" s="60" t="s">
        <v>272</v>
      </c>
      <c r="G104" s="61" t="s">
        <v>273</v>
      </c>
      <c r="H104" s="61"/>
      <c r="J104" s="6"/>
    </row>
    <row r="105" customFormat="false" ht="12.75" hidden="false" customHeight="false" outlineLevel="0" collapsed="false">
      <c r="A105" s="54" t="s">
        <v>274</v>
      </c>
      <c r="B105" s="65"/>
      <c r="C105" s="56" t="s">
        <v>275</v>
      </c>
      <c r="D105" s="56" t="s">
        <v>276</v>
      </c>
      <c r="E105" s="56" t="s">
        <v>276</v>
      </c>
      <c r="F105" s="56" t="s">
        <v>277</v>
      </c>
      <c r="G105" s="57" t="s">
        <v>278</v>
      </c>
      <c r="H105" s="57" t="s">
        <v>279</v>
      </c>
      <c r="J105" s="6"/>
    </row>
    <row r="106" customFormat="false" ht="12.75" hidden="false" customHeight="false" outlineLevel="0" collapsed="false">
      <c r="A106" s="58" t="s">
        <v>280</v>
      </c>
      <c r="B106" s="65"/>
      <c r="C106" s="60" t="s">
        <v>281</v>
      </c>
      <c r="D106" s="60"/>
      <c r="E106" s="60"/>
      <c r="F106" s="60" t="s">
        <v>282</v>
      </c>
      <c r="G106" s="61" t="s">
        <v>283</v>
      </c>
      <c r="H106" s="61"/>
      <c r="J106" s="6"/>
    </row>
    <row r="107" customFormat="false" ht="12.75" hidden="false" customHeight="false" outlineLevel="0" collapsed="false">
      <c r="A107" s="58" t="s">
        <v>284</v>
      </c>
      <c r="B107" s="64"/>
      <c r="C107" s="60" t="s">
        <v>285</v>
      </c>
      <c r="D107" s="60"/>
      <c r="E107" s="60"/>
      <c r="F107" s="60" t="s">
        <v>286</v>
      </c>
      <c r="G107" s="61" t="s">
        <v>287</v>
      </c>
      <c r="H107" s="61"/>
      <c r="J107" s="6"/>
    </row>
    <row r="108" customFormat="false" ht="12.75" hidden="false" customHeight="false" outlineLevel="0" collapsed="false">
      <c r="A108" s="58" t="s">
        <v>288</v>
      </c>
      <c r="B108" s="65"/>
      <c r="C108" s="60" t="s">
        <v>289</v>
      </c>
      <c r="D108" s="60"/>
      <c r="E108" s="60"/>
      <c r="F108" s="60" t="s">
        <v>290</v>
      </c>
      <c r="G108" s="61" t="s">
        <v>291</v>
      </c>
      <c r="H108" s="61"/>
      <c r="J108" s="6"/>
    </row>
    <row r="109" customFormat="false" ht="12.75" hidden="false" customHeight="false" outlineLevel="0" collapsed="false">
      <c r="A109" s="58" t="s">
        <v>292</v>
      </c>
      <c r="B109" s="65"/>
      <c r="C109" s="60" t="s">
        <v>293</v>
      </c>
      <c r="D109" s="60"/>
      <c r="E109" s="60"/>
      <c r="F109" s="60" t="s">
        <v>294</v>
      </c>
      <c r="G109" s="61" t="s">
        <v>295</v>
      </c>
      <c r="H109" s="61"/>
      <c r="J109" s="6"/>
    </row>
    <row r="110" customFormat="false" ht="12.75" hidden="false" customHeight="false" outlineLevel="0" collapsed="false">
      <c r="A110" s="58" t="s">
        <v>296</v>
      </c>
      <c r="B110" s="65"/>
      <c r="C110" s="60" t="s">
        <v>297</v>
      </c>
      <c r="D110" s="60"/>
      <c r="E110" s="60"/>
      <c r="F110" s="60" t="s">
        <v>298</v>
      </c>
      <c r="G110" s="61" t="s">
        <v>299</v>
      </c>
      <c r="H110" s="61"/>
      <c r="J110" s="6"/>
    </row>
    <row r="111" customFormat="false" ht="12.75" hidden="false" customHeight="false" outlineLevel="0" collapsed="false">
      <c r="A111" s="58" t="s">
        <v>300</v>
      </c>
      <c r="B111" s="65"/>
      <c r="C111" s="60" t="s">
        <v>301</v>
      </c>
      <c r="D111" s="60"/>
      <c r="E111" s="60"/>
      <c r="F111" s="60" t="s">
        <v>302</v>
      </c>
      <c r="G111" s="61" t="s">
        <v>303</v>
      </c>
      <c r="H111" s="61"/>
      <c r="J111" s="6"/>
    </row>
    <row r="112" customFormat="false" ht="12.75" hidden="false" customHeight="false" outlineLevel="0" collapsed="false">
      <c r="A112" s="54" t="s">
        <v>304</v>
      </c>
      <c r="B112" s="65"/>
      <c r="C112" s="56" t="s">
        <v>305</v>
      </c>
      <c r="D112" s="56" t="s">
        <v>306</v>
      </c>
      <c r="E112" s="56" t="s">
        <v>306</v>
      </c>
      <c r="F112" s="56" t="s">
        <v>307</v>
      </c>
      <c r="G112" s="57" t="s">
        <v>308</v>
      </c>
      <c r="H112" s="57" t="s">
        <v>309</v>
      </c>
      <c r="J112" s="6"/>
    </row>
    <row r="113" customFormat="false" ht="12.75" hidden="false" customHeight="false" outlineLevel="0" collapsed="false">
      <c r="A113" s="58" t="s">
        <v>310</v>
      </c>
      <c r="B113" s="65"/>
      <c r="C113" s="60" t="s">
        <v>311</v>
      </c>
      <c r="D113" s="60"/>
      <c r="E113" s="60"/>
      <c r="F113" s="60" t="s">
        <v>312</v>
      </c>
      <c r="G113" s="61" t="s">
        <v>313</v>
      </c>
      <c r="H113" s="61"/>
      <c r="J113" s="6"/>
    </row>
    <row r="114" customFormat="false" ht="12.75" hidden="false" customHeight="false" outlineLevel="0" collapsed="false">
      <c r="A114" s="58" t="s">
        <v>314</v>
      </c>
      <c r="B114" s="64"/>
      <c r="C114" s="60" t="s">
        <v>315</v>
      </c>
      <c r="D114" s="60"/>
      <c r="E114" s="60"/>
      <c r="F114" s="60" t="s">
        <v>316</v>
      </c>
      <c r="G114" s="61" t="s">
        <v>317</v>
      </c>
      <c r="H114" s="61"/>
      <c r="J114" s="6"/>
    </row>
    <row r="115" customFormat="false" ht="12.75" hidden="false" customHeight="false" outlineLevel="0" collapsed="false">
      <c r="A115" s="58" t="s">
        <v>318</v>
      </c>
      <c r="B115" s="65"/>
      <c r="C115" s="60" t="s">
        <v>319</v>
      </c>
      <c r="D115" s="60"/>
      <c r="E115" s="60"/>
      <c r="F115" s="60" t="s">
        <v>320</v>
      </c>
      <c r="G115" s="61" t="s">
        <v>321</v>
      </c>
      <c r="H115" s="61"/>
      <c r="J115" s="6"/>
    </row>
    <row r="116" customFormat="false" ht="12.75" hidden="false" customHeight="false" outlineLevel="0" collapsed="false">
      <c r="A116" s="58" t="s">
        <v>322</v>
      </c>
      <c r="B116" s="65"/>
      <c r="C116" s="60" t="s">
        <v>323</v>
      </c>
      <c r="D116" s="60"/>
      <c r="E116" s="60"/>
      <c r="F116" s="60" t="s">
        <v>324</v>
      </c>
      <c r="G116" s="61" t="s">
        <v>325</v>
      </c>
      <c r="H116" s="61"/>
      <c r="J116" s="6"/>
    </row>
    <row r="117" customFormat="false" ht="12.75" hidden="false" customHeight="false" outlineLevel="0" collapsed="false">
      <c r="A117" s="58" t="s">
        <v>326</v>
      </c>
      <c r="B117" s="65"/>
      <c r="C117" s="60" t="s">
        <v>327</v>
      </c>
      <c r="D117" s="60"/>
      <c r="E117" s="60"/>
      <c r="F117" s="60" t="s">
        <v>328</v>
      </c>
      <c r="G117" s="61" t="s">
        <v>329</v>
      </c>
      <c r="H117" s="61"/>
      <c r="J117" s="6"/>
    </row>
    <row r="118" customFormat="false" ht="12.75" hidden="false" customHeight="false" outlineLevel="0" collapsed="false">
      <c r="A118" s="58" t="s">
        <v>330</v>
      </c>
      <c r="B118" s="65"/>
      <c r="C118" s="60" t="s">
        <v>331</v>
      </c>
      <c r="D118" s="60"/>
      <c r="E118" s="60"/>
      <c r="F118" s="60" t="s">
        <v>332</v>
      </c>
      <c r="G118" s="61" t="s">
        <v>333</v>
      </c>
      <c r="H118" s="61"/>
      <c r="J118" s="6"/>
    </row>
    <row r="119" customFormat="false" ht="12.75" hidden="false" customHeight="false" outlineLevel="0" collapsed="false">
      <c r="A119" s="58" t="s">
        <v>334</v>
      </c>
      <c r="B119" s="65"/>
      <c r="C119" s="60" t="s">
        <v>335</v>
      </c>
      <c r="D119" s="60"/>
      <c r="E119" s="60"/>
      <c r="F119" s="60" t="s">
        <v>336</v>
      </c>
      <c r="G119" s="61" t="s">
        <v>337</v>
      </c>
      <c r="H119" s="61"/>
      <c r="J119" s="6"/>
    </row>
    <row r="120" customFormat="false" ht="12.75" hidden="false" customHeight="false" outlineLevel="0" collapsed="false">
      <c r="A120" s="58" t="s">
        <v>338</v>
      </c>
      <c r="B120" s="65"/>
      <c r="C120" s="60"/>
      <c r="D120" s="60"/>
      <c r="E120" s="60"/>
      <c r="F120" s="60" t="s">
        <v>339</v>
      </c>
      <c r="G120" s="61" t="s">
        <v>126</v>
      </c>
      <c r="H120" s="61"/>
      <c r="J120" s="6"/>
    </row>
    <row r="121" customFormat="false" ht="12.75" hidden="false" customHeight="false" outlineLevel="0" collapsed="false">
      <c r="A121" s="58" t="s">
        <v>340</v>
      </c>
      <c r="B121" s="65"/>
      <c r="C121" s="60" t="s">
        <v>341</v>
      </c>
      <c r="D121" s="60"/>
      <c r="E121" s="60"/>
      <c r="F121" s="60" t="s">
        <v>342</v>
      </c>
      <c r="G121" s="61" t="s">
        <v>343</v>
      </c>
      <c r="H121" s="61"/>
      <c r="J121" s="6"/>
    </row>
    <row r="122" customFormat="false" ht="12.75" hidden="false" customHeight="false" outlineLevel="0" collapsed="false">
      <c r="A122" s="54" t="s">
        <v>344</v>
      </c>
      <c r="B122" s="65"/>
      <c r="C122" s="56" t="s">
        <v>345</v>
      </c>
      <c r="D122" s="56" t="s">
        <v>346</v>
      </c>
      <c r="E122" s="56" t="s">
        <v>346</v>
      </c>
      <c r="F122" s="56" t="s">
        <v>347</v>
      </c>
      <c r="G122" s="57" t="s">
        <v>348</v>
      </c>
      <c r="H122" s="57" t="s">
        <v>126</v>
      </c>
      <c r="J122" s="6"/>
    </row>
    <row r="123" s="66" customFormat="true" ht="12.75" hidden="false" customHeight="false" outlineLevel="0" collapsed="false">
      <c r="A123" s="58" t="s">
        <v>349</v>
      </c>
      <c r="B123" s="64"/>
      <c r="C123" s="60" t="s">
        <v>345</v>
      </c>
      <c r="D123" s="60"/>
      <c r="E123" s="60"/>
      <c r="F123" s="60" t="s">
        <v>347</v>
      </c>
      <c r="G123" s="61" t="s">
        <v>348</v>
      </c>
      <c r="H123" s="61"/>
      <c r="J123" s="67"/>
    </row>
    <row r="124" customFormat="false" ht="12.75" hidden="false" customHeight="false" outlineLevel="0" collapsed="false">
      <c r="A124" s="54" t="s">
        <v>350</v>
      </c>
      <c r="B124" s="65"/>
      <c r="C124" s="56" t="n">
        <v>169644.69</v>
      </c>
      <c r="D124" s="56" t="s">
        <v>351</v>
      </c>
      <c r="E124" s="56" t="s">
        <v>351</v>
      </c>
      <c r="F124" s="56" t="s">
        <v>352</v>
      </c>
      <c r="G124" s="62" t="e">
        <f aca="false">F124/C124</f>
        <v>#VALUE!</v>
      </c>
      <c r="H124" s="57" t="s">
        <v>353</v>
      </c>
      <c r="J124" s="6"/>
    </row>
    <row r="125" customFormat="false" ht="12.75" hidden="false" customHeight="false" outlineLevel="0" collapsed="false">
      <c r="A125" s="58" t="s">
        <v>354</v>
      </c>
      <c r="B125" s="65"/>
      <c r="C125" s="60" t="s">
        <v>355</v>
      </c>
      <c r="D125" s="60"/>
      <c r="E125" s="60"/>
      <c r="F125" s="60" t="s">
        <v>356</v>
      </c>
      <c r="G125" s="63" t="e">
        <f aca="false">F125/C125</f>
        <v>#VALUE!</v>
      </c>
      <c r="H125" s="61"/>
      <c r="J125" s="6"/>
    </row>
    <row r="126" customFormat="false" ht="12.75" hidden="false" customHeight="false" outlineLevel="0" collapsed="false">
      <c r="A126" s="58" t="s">
        <v>357</v>
      </c>
      <c r="B126" s="64"/>
      <c r="C126" s="60" t="s">
        <v>358</v>
      </c>
      <c r="D126" s="60"/>
      <c r="E126" s="60"/>
      <c r="F126" s="60" t="s">
        <v>359</v>
      </c>
      <c r="G126" s="63" t="e">
        <f aca="false">F126/C126</f>
        <v>#VALUE!</v>
      </c>
      <c r="H126" s="61"/>
      <c r="J126" s="6"/>
    </row>
    <row r="127" customFormat="false" ht="12.75" hidden="false" customHeight="false" outlineLevel="0" collapsed="false">
      <c r="A127" s="58" t="s">
        <v>360</v>
      </c>
      <c r="B127" s="65"/>
      <c r="C127" s="60" t="s">
        <v>361</v>
      </c>
      <c r="D127" s="60"/>
      <c r="E127" s="60"/>
      <c r="F127" s="60" t="s">
        <v>362</v>
      </c>
      <c r="G127" s="63" t="e">
        <f aca="false">F127/C127</f>
        <v>#VALUE!</v>
      </c>
      <c r="H127" s="61"/>
      <c r="J127" s="6"/>
    </row>
    <row r="128" customFormat="false" ht="12.75" hidden="false" customHeight="false" outlineLevel="0" collapsed="false">
      <c r="A128" s="58" t="s">
        <v>363</v>
      </c>
      <c r="B128" s="65"/>
      <c r="C128" s="60" t="s">
        <v>364</v>
      </c>
      <c r="D128" s="60"/>
      <c r="E128" s="60"/>
      <c r="F128" s="60" t="s">
        <v>365</v>
      </c>
      <c r="G128" s="63" t="e">
        <f aca="false">F128/C128</f>
        <v>#VALUE!</v>
      </c>
      <c r="H128" s="61"/>
      <c r="J128" s="6"/>
    </row>
    <row r="129" customFormat="false" ht="12.75" hidden="false" customHeight="false" outlineLevel="0" collapsed="false">
      <c r="A129" s="58" t="s">
        <v>366</v>
      </c>
      <c r="B129" s="65"/>
      <c r="C129" s="60" t="n">
        <v>53643.52</v>
      </c>
      <c r="D129" s="60"/>
      <c r="E129" s="60"/>
      <c r="F129" s="60" t="s">
        <v>367</v>
      </c>
      <c r="G129" s="63" t="e">
        <f aca="false">F129/C129</f>
        <v>#VALUE!</v>
      </c>
      <c r="H129" s="61"/>
      <c r="J129" s="6"/>
    </row>
    <row r="130" customFormat="false" ht="12.75" hidden="false" customHeight="false" outlineLevel="0" collapsed="false">
      <c r="A130" s="54" t="s">
        <v>368</v>
      </c>
      <c r="B130" s="65"/>
      <c r="C130" s="56" t="s">
        <v>369</v>
      </c>
      <c r="D130" s="56" t="s">
        <v>370</v>
      </c>
      <c r="E130" s="56" t="s">
        <v>370</v>
      </c>
      <c r="F130" s="56" t="s">
        <v>371</v>
      </c>
      <c r="G130" s="57" t="s">
        <v>372</v>
      </c>
      <c r="H130" s="57" t="s">
        <v>373</v>
      </c>
      <c r="J130" s="6"/>
    </row>
    <row r="131" customFormat="false" ht="12.75" hidden="false" customHeight="false" outlineLevel="0" collapsed="false">
      <c r="A131" s="54" t="s">
        <v>374</v>
      </c>
      <c r="B131" s="65"/>
      <c r="C131" s="56"/>
      <c r="D131" s="56" t="s">
        <v>375</v>
      </c>
      <c r="E131" s="56" t="s">
        <v>375</v>
      </c>
      <c r="F131" s="56"/>
      <c r="G131" s="57" t="s">
        <v>126</v>
      </c>
      <c r="H131" s="57" t="s">
        <v>126</v>
      </c>
      <c r="J131" s="6"/>
    </row>
    <row r="132" customFormat="false" ht="12.75" hidden="false" customHeight="false" outlineLevel="0" collapsed="false">
      <c r="A132" s="54" t="s">
        <v>376</v>
      </c>
      <c r="B132" s="64"/>
      <c r="C132" s="56" t="s">
        <v>369</v>
      </c>
      <c r="D132" s="56" t="s">
        <v>377</v>
      </c>
      <c r="E132" s="56" t="s">
        <v>377</v>
      </c>
      <c r="F132" s="56" t="s">
        <v>371</v>
      </c>
      <c r="G132" s="57" t="s">
        <v>372</v>
      </c>
      <c r="H132" s="57" t="s">
        <v>378</v>
      </c>
      <c r="J132" s="6"/>
    </row>
    <row r="133" customFormat="false" ht="12.75" hidden="false" customHeight="false" outlineLevel="0" collapsed="false">
      <c r="A133" s="58" t="s">
        <v>379</v>
      </c>
      <c r="B133" s="64"/>
      <c r="C133" s="60" t="s">
        <v>380</v>
      </c>
      <c r="D133" s="60"/>
      <c r="E133" s="60"/>
      <c r="F133" s="60" t="s">
        <v>381</v>
      </c>
      <c r="G133" s="61" t="s">
        <v>382</v>
      </c>
      <c r="H133" s="61"/>
      <c r="J133" s="6"/>
    </row>
    <row r="134" customFormat="false" ht="12.75" hidden="false" customHeight="false" outlineLevel="0" collapsed="false">
      <c r="A134" s="58" t="s">
        <v>383</v>
      </c>
      <c r="B134" s="65"/>
      <c r="C134" s="60" t="s">
        <v>384</v>
      </c>
      <c r="D134" s="60"/>
      <c r="E134" s="60"/>
      <c r="F134" s="60" t="s">
        <v>385</v>
      </c>
      <c r="G134" s="61" t="s">
        <v>386</v>
      </c>
      <c r="H134" s="61"/>
      <c r="J134" s="6"/>
    </row>
    <row r="135" customFormat="false" ht="12.75" hidden="false" customHeight="false" outlineLevel="0" collapsed="false">
      <c r="A135" s="58" t="s">
        <v>387</v>
      </c>
      <c r="B135" s="64"/>
      <c r="C135" s="60" t="s">
        <v>388</v>
      </c>
      <c r="D135" s="60"/>
      <c r="E135" s="60"/>
      <c r="F135" s="60" t="s">
        <v>389</v>
      </c>
      <c r="G135" s="61" t="s">
        <v>390</v>
      </c>
      <c r="H135" s="61"/>
      <c r="J135" s="6"/>
    </row>
    <row r="136" customFormat="false" ht="12.75" hidden="false" customHeight="false" outlineLevel="0" collapsed="false">
      <c r="A136" s="54" t="s">
        <v>391</v>
      </c>
      <c r="B136" s="65"/>
      <c r="C136" s="56"/>
      <c r="D136" s="56" t="s">
        <v>392</v>
      </c>
      <c r="E136" s="56" t="s">
        <v>392</v>
      </c>
      <c r="F136" s="56"/>
      <c r="G136" s="57" t="s">
        <v>126</v>
      </c>
      <c r="H136" s="57" t="s">
        <v>126</v>
      </c>
      <c r="J136" s="6"/>
    </row>
    <row r="137" customFormat="false" ht="12.75" hidden="false" customHeight="false" outlineLevel="0" collapsed="false">
      <c r="A137" s="54" t="s">
        <v>393</v>
      </c>
      <c r="B137" s="65"/>
      <c r="C137" s="56"/>
      <c r="D137" s="56" t="s">
        <v>392</v>
      </c>
      <c r="E137" s="56" t="s">
        <v>392</v>
      </c>
      <c r="F137" s="56"/>
      <c r="G137" s="57" t="s">
        <v>126</v>
      </c>
      <c r="H137" s="57" t="s">
        <v>126</v>
      </c>
      <c r="J137" s="6"/>
    </row>
    <row r="138" customFormat="false" ht="12.75" hidden="false" customHeight="false" outlineLevel="0" collapsed="false">
      <c r="A138" s="54" t="s">
        <v>394</v>
      </c>
      <c r="B138" s="65"/>
      <c r="C138" s="56" t="s">
        <v>395</v>
      </c>
      <c r="D138" s="56" t="s">
        <v>396</v>
      </c>
      <c r="E138" s="56" t="s">
        <v>396</v>
      </c>
      <c r="F138" s="56" t="s">
        <v>397</v>
      </c>
      <c r="G138" s="57" t="s">
        <v>398</v>
      </c>
      <c r="H138" s="57" t="s">
        <v>399</v>
      </c>
      <c r="J138" s="6"/>
    </row>
    <row r="139" customFormat="false" ht="12.75" hidden="false" customHeight="false" outlineLevel="0" collapsed="false">
      <c r="A139" s="54" t="s">
        <v>400</v>
      </c>
      <c r="B139" s="64"/>
      <c r="C139" s="56" t="s">
        <v>401</v>
      </c>
      <c r="D139" s="56" t="s">
        <v>402</v>
      </c>
      <c r="E139" s="56" t="s">
        <v>402</v>
      </c>
      <c r="F139" s="56" t="s">
        <v>403</v>
      </c>
      <c r="G139" s="57" t="s">
        <v>404</v>
      </c>
      <c r="H139" s="57" t="s">
        <v>405</v>
      </c>
      <c r="J139" s="6"/>
    </row>
    <row r="140" customFormat="false" ht="12.75" hidden="false" customHeight="false" outlineLevel="0" collapsed="false">
      <c r="A140" s="58" t="s">
        <v>406</v>
      </c>
      <c r="B140" s="64"/>
      <c r="C140" s="60" t="s">
        <v>401</v>
      </c>
      <c r="D140" s="60"/>
      <c r="E140" s="60"/>
      <c r="F140" s="60" t="s">
        <v>403</v>
      </c>
      <c r="G140" s="61" t="s">
        <v>404</v>
      </c>
      <c r="H140" s="61"/>
      <c r="J140" s="6"/>
    </row>
    <row r="141" customFormat="false" ht="12.75" hidden="false" customHeight="false" outlineLevel="0" collapsed="false">
      <c r="A141" s="54" t="s">
        <v>407</v>
      </c>
      <c r="B141" s="65"/>
      <c r="C141" s="56" t="s">
        <v>408</v>
      </c>
      <c r="D141" s="56" t="s">
        <v>409</v>
      </c>
      <c r="E141" s="56" t="s">
        <v>409</v>
      </c>
      <c r="F141" s="56" t="s">
        <v>410</v>
      </c>
      <c r="G141" s="57" t="s">
        <v>411</v>
      </c>
      <c r="H141" s="57" t="s">
        <v>412</v>
      </c>
      <c r="J141" s="6"/>
    </row>
    <row r="142" customFormat="false" ht="12.75" hidden="false" customHeight="false" outlineLevel="0" collapsed="false">
      <c r="A142" s="58" t="s">
        <v>413</v>
      </c>
      <c r="B142" s="64"/>
      <c r="C142" s="60" t="s">
        <v>408</v>
      </c>
      <c r="D142" s="60"/>
      <c r="E142" s="60"/>
      <c r="F142" s="60" t="s">
        <v>410</v>
      </c>
      <c r="G142" s="61" t="s">
        <v>411</v>
      </c>
      <c r="H142" s="61"/>
      <c r="J142" s="6"/>
    </row>
    <row r="143" customFormat="false" ht="12.75" hidden="false" customHeight="false" outlineLevel="0" collapsed="false">
      <c r="A143" s="54" t="s">
        <v>414</v>
      </c>
      <c r="B143" s="64"/>
      <c r="C143" s="56" t="s">
        <v>415</v>
      </c>
      <c r="D143" s="56" t="s">
        <v>416</v>
      </c>
      <c r="E143" s="56" t="s">
        <v>416</v>
      </c>
      <c r="F143" s="56" t="s">
        <v>417</v>
      </c>
      <c r="G143" s="57" t="s">
        <v>418</v>
      </c>
      <c r="H143" s="57" t="s">
        <v>419</v>
      </c>
      <c r="J143" s="6"/>
    </row>
    <row r="144" customFormat="false" ht="12.75" hidden="false" customHeight="false" outlineLevel="0" collapsed="false">
      <c r="A144" s="54" t="s">
        <v>420</v>
      </c>
      <c r="B144" s="65"/>
      <c r="C144" s="56" t="s">
        <v>415</v>
      </c>
      <c r="D144" s="56" t="s">
        <v>416</v>
      </c>
      <c r="E144" s="56" t="s">
        <v>416</v>
      </c>
      <c r="F144" s="56" t="s">
        <v>417</v>
      </c>
      <c r="G144" s="57" t="s">
        <v>418</v>
      </c>
      <c r="H144" s="57" t="s">
        <v>419</v>
      </c>
      <c r="J144" s="6"/>
    </row>
    <row r="145" customFormat="false" ht="12.75" hidden="false" customHeight="false" outlineLevel="0" collapsed="false">
      <c r="A145" s="58" t="s">
        <v>421</v>
      </c>
      <c r="B145" s="65"/>
      <c r="C145" s="60" t="s">
        <v>422</v>
      </c>
      <c r="D145" s="60"/>
      <c r="E145" s="60"/>
      <c r="F145" s="60" t="s">
        <v>423</v>
      </c>
      <c r="G145" s="61" t="s">
        <v>424</v>
      </c>
      <c r="H145" s="61"/>
      <c r="J145" s="6"/>
    </row>
    <row r="146" customFormat="false" ht="12.75" hidden="false" customHeight="false" outlineLevel="0" collapsed="false">
      <c r="A146" s="58" t="s">
        <v>425</v>
      </c>
      <c r="B146" s="64"/>
      <c r="C146" s="60" t="s">
        <v>426</v>
      </c>
      <c r="D146" s="60"/>
      <c r="E146" s="60"/>
      <c r="F146" s="60" t="s">
        <v>427</v>
      </c>
      <c r="G146" s="61" t="s">
        <v>428</v>
      </c>
      <c r="H146" s="61"/>
      <c r="J146" s="6"/>
    </row>
    <row r="147" customFormat="false" ht="12.75" hidden="false" customHeight="false" outlineLevel="0" collapsed="false">
      <c r="A147" s="54" t="s">
        <v>429</v>
      </c>
      <c r="B147" s="65"/>
      <c r="C147" s="56" t="s">
        <v>430</v>
      </c>
      <c r="D147" s="56" t="s">
        <v>431</v>
      </c>
      <c r="E147" s="56" t="s">
        <v>431</v>
      </c>
      <c r="F147" s="56" t="s">
        <v>432</v>
      </c>
      <c r="G147" s="57" t="s">
        <v>433</v>
      </c>
      <c r="H147" s="57" t="s">
        <v>434</v>
      </c>
      <c r="J147" s="6"/>
    </row>
    <row r="148" customFormat="false" ht="12.75" hidden="false" customHeight="false" outlineLevel="0" collapsed="false">
      <c r="A148" s="54" t="s">
        <v>435</v>
      </c>
      <c r="B148" s="64"/>
      <c r="C148" s="56" t="s">
        <v>436</v>
      </c>
      <c r="D148" s="56" t="s">
        <v>437</v>
      </c>
      <c r="E148" s="56" t="s">
        <v>437</v>
      </c>
      <c r="F148" s="56" t="s">
        <v>438</v>
      </c>
      <c r="G148" s="57" t="s">
        <v>439</v>
      </c>
      <c r="H148" s="57" t="s">
        <v>440</v>
      </c>
      <c r="J148" s="6"/>
    </row>
    <row r="149" customFormat="false" ht="12.75" hidden="false" customHeight="false" outlineLevel="0" collapsed="false">
      <c r="A149" s="58" t="s">
        <v>441</v>
      </c>
      <c r="B149" s="64"/>
      <c r="C149" s="60" t="s">
        <v>436</v>
      </c>
      <c r="D149" s="60"/>
      <c r="E149" s="60"/>
      <c r="F149" s="60" t="s">
        <v>438</v>
      </c>
      <c r="G149" s="61" t="s">
        <v>439</v>
      </c>
      <c r="H149" s="61"/>
      <c r="J149" s="6"/>
    </row>
    <row r="150" customFormat="false" ht="12.75" hidden="false" customHeight="false" outlineLevel="0" collapsed="false">
      <c r="A150" s="54" t="s">
        <v>442</v>
      </c>
      <c r="B150" s="65"/>
      <c r="C150" s="56" t="s">
        <v>443</v>
      </c>
      <c r="D150" s="56" t="s">
        <v>444</v>
      </c>
      <c r="E150" s="56" t="s">
        <v>444</v>
      </c>
      <c r="F150" s="56" t="s">
        <v>445</v>
      </c>
      <c r="G150" s="57" t="s">
        <v>446</v>
      </c>
      <c r="H150" s="57" t="s">
        <v>447</v>
      </c>
      <c r="J150" s="6"/>
    </row>
    <row r="151" customFormat="false" ht="12.75" hidden="false" customHeight="false" outlineLevel="0" collapsed="false">
      <c r="A151" s="58" t="s">
        <v>448</v>
      </c>
      <c r="B151" s="65"/>
      <c r="C151" s="60" t="s">
        <v>443</v>
      </c>
      <c r="D151" s="60"/>
      <c r="E151" s="60"/>
      <c r="F151" s="60" t="s">
        <v>445</v>
      </c>
      <c r="G151" s="61" t="s">
        <v>446</v>
      </c>
      <c r="H151" s="61"/>
      <c r="J151" s="6"/>
    </row>
    <row r="152" customFormat="false" ht="12.75" hidden="false" customHeight="false" outlineLevel="0" collapsed="false">
      <c r="A152" s="54" t="s">
        <v>449</v>
      </c>
      <c r="B152" s="64"/>
      <c r="C152" s="56" t="s">
        <v>450</v>
      </c>
      <c r="D152" s="56" t="s">
        <v>451</v>
      </c>
      <c r="E152" s="56" t="s">
        <v>451</v>
      </c>
      <c r="F152" s="56" t="s">
        <v>452</v>
      </c>
      <c r="G152" s="57" t="s">
        <v>453</v>
      </c>
      <c r="H152" s="57" t="s">
        <v>454</v>
      </c>
      <c r="J152" s="6"/>
    </row>
    <row r="153" customFormat="false" ht="12.75" hidden="false" customHeight="false" outlineLevel="0" collapsed="false">
      <c r="A153" s="54" t="s">
        <v>455</v>
      </c>
      <c r="B153" s="64"/>
      <c r="C153" s="56"/>
      <c r="D153" s="56" t="s">
        <v>456</v>
      </c>
      <c r="E153" s="56" t="s">
        <v>456</v>
      </c>
      <c r="F153" s="56" t="s">
        <v>457</v>
      </c>
      <c r="G153" s="57" t="s">
        <v>126</v>
      </c>
      <c r="H153" s="57" t="s">
        <v>458</v>
      </c>
      <c r="J153" s="6"/>
    </row>
    <row r="154" customFormat="false" ht="12.75" hidden="false" customHeight="false" outlineLevel="0" collapsed="false">
      <c r="A154" s="54" t="s">
        <v>459</v>
      </c>
      <c r="B154" s="65"/>
      <c r="C154" s="56"/>
      <c r="D154" s="56" t="s">
        <v>456</v>
      </c>
      <c r="E154" s="56" t="s">
        <v>456</v>
      </c>
      <c r="F154" s="56" t="s">
        <v>457</v>
      </c>
      <c r="G154" s="57" t="s">
        <v>126</v>
      </c>
      <c r="H154" s="57" t="s">
        <v>458</v>
      </c>
      <c r="J154" s="6"/>
    </row>
    <row r="155" customFormat="false" ht="12.75" hidden="false" customHeight="false" outlineLevel="0" collapsed="false">
      <c r="A155" s="58" t="s">
        <v>460</v>
      </c>
      <c r="B155" s="64"/>
      <c r="C155" s="60"/>
      <c r="D155" s="60"/>
      <c r="E155" s="60"/>
      <c r="F155" s="60" t="s">
        <v>457</v>
      </c>
      <c r="G155" s="61" t="s">
        <v>126</v>
      </c>
      <c r="H155" s="61"/>
      <c r="J155" s="6"/>
    </row>
    <row r="156" customFormat="false" ht="12.75" hidden="false" customHeight="false" outlineLevel="0" collapsed="false">
      <c r="A156" s="54" t="s">
        <v>461</v>
      </c>
      <c r="B156" s="65"/>
      <c r="C156" s="56" t="s">
        <v>462</v>
      </c>
      <c r="D156" s="56" t="s">
        <v>463</v>
      </c>
      <c r="E156" s="56" t="s">
        <v>463</v>
      </c>
      <c r="F156" s="56" t="s">
        <v>464</v>
      </c>
      <c r="G156" s="57" t="s">
        <v>465</v>
      </c>
      <c r="H156" s="57" t="s">
        <v>466</v>
      </c>
      <c r="J156" s="6"/>
    </row>
    <row r="157" customFormat="false" ht="12.75" hidden="false" customHeight="false" outlineLevel="0" collapsed="false">
      <c r="A157" s="54" t="s">
        <v>467</v>
      </c>
      <c r="B157" s="64"/>
      <c r="C157" s="56" t="s">
        <v>468</v>
      </c>
      <c r="D157" s="56" t="s">
        <v>469</v>
      </c>
      <c r="E157" s="56" t="s">
        <v>469</v>
      </c>
      <c r="F157" s="56" t="s">
        <v>470</v>
      </c>
      <c r="G157" s="57" t="s">
        <v>471</v>
      </c>
      <c r="H157" s="57" t="s">
        <v>472</v>
      </c>
      <c r="J157" s="6"/>
    </row>
    <row r="158" customFormat="false" ht="12.75" hidden="false" customHeight="false" outlineLevel="0" collapsed="false">
      <c r="A158" s="58" t="s">
        <v>473</v>
      </c>
      <c r="B158" s="65"/>
      <c r="C158" s="60" t="s">
        <v>474</v>
      </c>
      <c r="D158" s="60"/>
      <c r="E158" s="60"/>
      <c r="F158" s="60" t="s">
        <v>475</v>
      </c>
      <c r="G158" s="61" t="s">
        <v>476</v>
      </c>
      <c r="H158" s="61"/>
      <c r="J158" s="6"/>
    </row>
    <row r="159" customFormat="false" ht="12.75" hidden="false" customHeight="false" outlineLevel="0" collapsed="false">
      <c r="A159" s="58" t="s">
        <v>477</v>
      </c>
      <c r="B159" s="64"/>
      <c r="C159" s="60" t="s">
        <v>478</v>
      </c>
      <c r="D159" s="60"/>
      <c r="E159" s="60"/>
      <c r="F159" s="60" t="s">
        <v>479</v>
      </c>
      <c r="G159" s="61" t="s">
        <v>480</v>
      </c>
      <c r="H159" s="61"/>
      <c r="J159" s="6"/>
    </row>
    <row r="160" customFormat="false" ht="12.75" hidden="false" customHeight="false" outlineLevel="0" collapsed="false">
      <c r="A160" s="54" t="s">
        <v>481</v>
      </c>
      <c r="B160" s="64"/>
      <c r="C160" s="56" t="s">
        <v>482</v>
      </c>
      <c r="D160" s="56" t="s">
        <v>483</v>
      </c>
      <c r="E160" s="56" t="s">
        <v>483</v>
      </c>
      <c r="F160" s="56" t="s">
        <v>484</v>
      </c>
      <c r="G160" s="57" t="s">
        <v>485</v>
      </c>
      <c r="H160" s="57" t="s">
        <v>486</v>
      </c>
      <c r="J160" s="6"/>
    </row>
    <row r="161" customFormat="false" ht="12.75" hidden="false" customHeight="false" outlineLevel="0" collapsed="false">
      <c r="A161" s="58" t="s">
        <v>487</v>
      </c>
      <c r="B161" s="64"/>
      <c r="C161" s="60" t="s">
        <v>488</v>
      </c>
      <c r="D161" s="60"/>
      <c r="E161" s="60"/>
      <c r="F161" s="60" t="s">
        <v>489</v>
      </c>
      <c r="G161" s="61" t="s">
        <v>490</v>
      </c>
      <c r="H161" s="61"/>
      <c r="J161" s="6"/>
    </row>
    <row r="162" customFormat="false" ht="12.75" hidden="false" customHeight="false" outlineLevel="0" collapsed="false">
      <c r="A162" s="58" t="s">
        <v>491</v>
      </c>
      <c r="B162" s="65"/>
      <c r="C162" s="60"/>
      <c r="D162" s="60"/>
      <c r="E162" s="60"/>
      <c r="F162" s="60" t="s">
        <v>492</v>
      </c>
      <c r="G162" s="61" t="s">
        <v>126</v>
      </c>
      <c r="H162" s="61"/>
      <c r="J162" s="6"/>
    </row>
    <row r="163" customFormat="false" ht="12.75" hidden="false" customHeight="false" outlineLevel="0" collapsed="false">
      <c r="A163" s="58" t="s">
        <v>493</v>
      </c>
      <c r="B163" s="64"/>
      <c r="C163" s="60" t="s">
        <v>494</v>
      </c>
      <c r="D163" s="60"/>
      <c r="E163" s="60"/>
      <c r="F163" s="60" t="s">
        <v>495</v>
      </c>
      <c r="G163" s="61" t="s">
        <v>496</v>
      </c>
      <c r="H163" s="61"/>
      <c r="J163" s="6"/>
    </row>
    <row r="164" customFormat="false" ht="12.75" hidden="false" customHeight="false" outlineLevel="0" collapsed="false">
      <c r="A164" s="54" t="s">
        <v>497</v>
      </c>
      <c r="B164" s="64"/>
      <c r="C164" s="56"/>
      <c r="D164" s="56" t="s">
        <v>498</v>
      </c>
      <c r="E164" s="56" t="s">
        <v>498</v>
      </c>
      <c r="F164" s="56" t="s">
        <v>499</v>
      </c>
      <c r="G164" s="57" t="s">
        <v>126</v>
      </c>
      <c r="H164" s="57" t="s">
        <v>500</v>
      </c>
      <c r="J164" s="6"/>
    </row>
    <row r="165" customFormat="false" ht="12.75" hidden="false" customHeight="false" outlineLevel="0" collapsed="false">
      <c r="A165" s="58" t="s">
        <v>501</v>
      </c>
      <c r="B165" s="65"/>
      <c r="C165" s="60"/>
      <c r="D165" s="60"/>
      <c r="E165" s="60"/>
      <c r="F165" s="60" t="s">
        <v>499</v>
      </c>
      <c r="G165" s="61" t="s">
        <v>126</v>
      </c>
      <c r="H165" s="61"/>
      <c r="J165" s="6"/>
    </row>
    <row r="166" customFormat="false" ht="12.75" hidden="false" customHeight="false" outlineLevel="0" collapsed="false">
      <c r="A166" s="54" t="s">
        <v>502</v>
      </c>
      <c r="B166" s="65"/>
      <c r="C166" s="56" t="s">
        <v>503</v>
      </c>
      <c r="D166" s="56" t="s">
        <v>504</v>
      </c>
      <c r="E166" s="56" t="s">
        <v>504</v>
      </c>
      <c r="F166" s="56" t="s">
        <v>505</v>
      </c>
      <c r="G166" s="57" t="s">
        <v>506</v>
      </c>
      <c r="H166" s="57" t="s">
        <v>507</v>
      </c>
      <c r="J166" s="6"/>
    </row>
    <row r="167" customFormat="false" ht="12.75" hidden="false" customHeight="false" outlineLevel="0" collapsed="false">
      <c r="A167" s="54" t="s">
        <v>508</v>
      </c>
      <c r="B167" s="65"/>
      <c r="C167" s="56" t="s">
        <v>503</v>
      </c>
      <c r="D167" s="56" t="s">
        <v>504</v>
      </c>
      <c r="E167" s="56" t="s">
        <v>504</v>
      </c>
      <c r="F167" s="56" t="s">
        <v>505</v>
      </c>
      <c r="G167" s="57" t="s">
        <v>506</v>
      </c>
      <c r="H167" s="57" t="s">
        <v>507</v>
      </c>
      <c r="J167" s="6"/>
    </row>
    <row r="168" customFormat="false" ht="12.75" hidden="false" customHeight="false" outlineLevel="0" collapsed="false">
      <c r="A168" s="58" t="s">
        <v>509</v>
      </c>
      <c r="B168" s="64"/>
      <c r="C168" s="60" t="s">
        <v>503</v>
      </c>
      <c r="D168" s="60"/>
      <c r="E168" s="60"/>
      <c r="F168" s="60" t="s">
        <v>505</v>
      </c>
      <c r="G168" s="61" t="s">
        <v>506</v>
      </c>
      <c r="H168" s="61"/>
      <c r="J168" s="6"/>
    </row>
    <row r="169" customFormat="false" ht="15" hidden="false" customHeight="false" outlineLevel="0" collapsed="false">
      <c r="A169" s="68"/>
      <c r="B169" s="69"/>
      <c r="C169" s="70"/>
      <c r="D169" s="70"/>
      <c r="E169" s="70"/>
      <c r="F169" s="70"/>
      <c r="G169" s="68"/>
      <c r="H169" s="71"/>
      <c r="I169" s="70"/>
      <c r="J169" s="6"/>
    </row>
    <row r="170" customFormat="false" ht="15.75" hidden="false" customHeight="false" outlineLevel="0" collapsed="false">
      <c r="A170" s="72" t="s">
        <v>510</v>
      </c>
      <c r="B170" s="6"/>
      <c r="C170" s="73"/>
      <c r="D170" s="6"/>
      <c r="E170" s="6"/>
      <c r="F170" s="6"/>
      <c r="G170" s="6"/>
      <c r="H170" s="6"/>
      <c r="I170" s="6"/>
      <c r="J170" s="6"/>
    </row>
    <row r="171" customFormat="false" ht="15" hidden="false" customHeight="false" outlineLevel="0" collapsed="false">
      <c r="A171" s="74" t="s">
        <v>48</v>
      </c>
      <c r="B171" s="74"/>
      <c r="C171" s="75" t="s">
        <v>511</v>
      </c>
      <c r="D171" s="75" t="s">
        <v>49</v>
      </c>
      <c r="E171" s="75" t="s">
        <v>50</v>
      </c>
      <c r="F171" s="75" t="s">
        <v>51</v>
      </c>
      <c r="G171" s="75" t="s">
        <v>52</v>
      </c>
      <c r="H171" s="75" t="s">
        <v>53</v>
      </c>
      <c r="I171" s="6"/>
      <c r="J171" s="6"/>
    </row>
    <row r="172" customFormat="false" ht="15" hidden="false" customHeight="false" outlineLevel="0" collapsed="false">
      <c r="A172" s="76" t="s">
        <v>512</v>
      </c>
      <c r="B172" s="77"/>
      <c r="C172" s="75" t="s">
        <v>54</v>
      </c>
      <c r="D172" s="75" t="s">
        <v>55</v>
      </c>
      <c r="E172" s="75" t="s">
        <v>28</v>
      </c>
      <c r="F172" s="75" t="s">
        <v>30</v>
      </c>
      <c r="G172" s="75" t="s">
        <v>37</v>
      </c>
      <c r="H172" s="75" t="s">
        <v>23</v>
      </c>
      <c r="I172" s="6"/>
      <c r="J172" s="6"/>
    </row>
    <row r="173" customFormat="false" ht="15" hidden="false" customHeight="false" outlineLevel="0" collapsed="false">
      <c r="A173" s="78" t="s">
        <v>513</v>
      </c>
      <c r="B173" s="79"/>
      <c r="C173" s="80" t="s">
        <v>514</v>
      </c>
      <c r="D173" s="80" t="s">
        <v>515</v>
      </c>
      <c r="E173" s="80" t="s">
        <v>515</v>
      </c>
      <c r="F173" s="80" t="s">
        <v>516</v>
      </c>
      <c r="G173" s="81" t="e">
        <f aca="false">F173/C173</f>
        <v>#VALUE!</v>
      </c>
      <c r="H173" s="80" t="s">
        <v>517</v>
      </c>
      <c r="I173" s="6"/>
      <c r="J173" s="6"/>
    </row>
    <row r="174" customFormat="false" ht="15" hidden="false" customHeight="false" outlineLevel="0" collapsed="false">
      <c r="A174" s="82" t="s">
        <v>518</v>
      </c>
      <c r="B174" s="83"/>
      <c r="C174" s="84" t="n">
        <v>6535076.43</v>
      </c>
      <c r="D174" s="85" t="s">
        <v>519</v>
      </c>
      <c r="E174" s="85" t="s">
        <v>519</v>
      </c>
      <c r="F174" s="85" t="s">
        <v>520</v>
      </c>
      <c r="G174" s="86" t="e">
        <f aca="false">F174/C174</f>
        <v>#VALUE!</v>
      </c>
      <c r="H174" s="85" t="s">
        <v>521</v>
      </c>
      <c r="I174" s="6"/>
      <c r="J174" s="6"/>
    </row>
    <row r="175" customFormat="false" ht="15" hidden="false" customHeight="false" outlineLevel="0" collapsed="false">
      <c r="A175" s="82" t="s">
        <v>522</v>
      </c>
      <c r="B175" s="83"/>
      <c r="C175" s="84" t="n">
        <v>1847061.17</v>
      </c>
      <c r="D175" s="85" t="s">
        <v>523</v>
      </c>
      <c r="E175" s="85" t="s">
        <v>523</v>
      </c>
      <c r="F175" s="85" t="s">
        <v>524</v>
      </c>
      <c r="G175" s="86" t="e">
        <f aca="false">F175/C175</f>
        <v>#VALUE!</v>
      </c>
      <c r="H175" s="85" t="s">
        <v>525</v>
      </c>
      <c r="I175" s="6"/>
      <c r="J175" s="6"/>
    </row>
    <row r="176" customFormat="false" ht="15" hidden="false" customHeight="false" outlineLevel="0" collapsed="false">
      <c r="A176" s="82" t="s">
        <v>526</v>
      </c>
      <c r="B176" s="83"/>
      <c r="C176" s="85" t="s">
        <v>527</v>
      </c>
      <c r="D176" s="85" t="s">
        <v>528</v>
      </c>
      <c r="E176" s="85" t="s">
        <v>528</v>
      </c>
      <c r="F176" s="85" t="s">
        <v>529</v>
      </c>
      <c r="G176" s="86" t="e">
        <f aca="false">F176/C176</f>
        <v>#VALUE!</v>
      </c>
      <c r="H176" s="85" t="s">
        <v>530</v>
      </c>
      <c r="I176" s="6"/>
      <c r="J176" s="6"/>
    </row>
    <row r="177" customFormat="false" ht="15" hidden="false" customHeight="false" outlineLevel="0" collapsed="false">
      <c r="A177" s="82" t="s">
        <v>531</v>
      </c>
      <c r="B177" s="83"/>
      <c r="C177" s="85" t="s">
        <v>104</v>
      </c>
      <c r="D177" s="85" t="s">
        <v>105</v>
      </c>
      <c r="E177" s="85" t="s">
        <v>105</v>
      </c>
      <c r="F177" s="85" t="s">
        <v>106</v>
      </c>
      <c r="G177" s="86" t="e">
        <f aca="false">F177/C177</f>
        <v>#VALUE!</v>
      </c>
      <c r="H177" s="85" t="s">
        <v>108</v>
      </c>
      <c r="I177" s="6"/>
      <c r="J177" s="6"/>
    </row>
    <row r="178" customFormat="false" ht="15" hidden="false" customHeight="false" outlineLevel="0" collapsed="false">
      <c r="A178" s="82" t="s">
        <v>532</v>
      </c>
      <c r="B178" s="83"/>
      <c r="C178" s="85" t="s">
        <v>204</v>
      </c>
      <c r="D178" s="85" t="s">
        <v>205</v>
      </c>
      <c r="E178" s="85" t="s">
        <v>205</v>
      </c>
      <c r="F178" s="85" t="s">
        <v>206</v>
      </c>
      <c r="G178" s="86" t="e">
        <f aca="false">F178/C178</f>
        <v>#VALUE!</v>
      </c>
      <c r="H178" s="85" t="s">
        <v>208</v>
      </c>
      <c r="I178" s="6"/>
      <c r="J178" s="6"/>
    </row>
    <row r="179" customFormat="false" ht="15" hidden="false" customHeight="false" outlineLevel="0" collapsed="false">
      <c r="A179" s="78" t="s">
        <v>533</v>
      </c>
      <c r="B179" s="79"/>
      <c r="C179" s="87" t="n">
        <v>8165881.61</v>
      </c>
      <c r="D179" s="80" t="s">
        <v>534</v>
      </c>
      <c r="E179" s="80" t="s">
        <v>534</v>
      </c>
      <c r="F179" s="80" t="s">
        <v>535</v>
      </c>
      <c r="G179" s="81" t="e">
        <f aca="false">F179/C179</f>
        <v>#VALUE!</v>
      </c>
      <c r="H179" s="80" t="s">
        <v>536</v>
      </c>
      <c r="I179" s="6"/>
      <c r="J179" s="6"/>
    </row>
    <row r="180" customFormat="false" ht="15" hidden="false" customHeight="false" outlineLevel="0" collapsed="false">
      <c r="A180" s="82" t="s">
        <v>518</v>
      </c>
      <c r="B180" s="83"/>
      <c r="C180" s="84" t="n">
        <v>4977674.22</v>
      </c>
      <c r="D180" s="85" t="s">
        <v>537</v>
      </c>
      <c r="E180" s="85" t="s">
        <v>537</v>
      </c>
      <c r="F180" s="85" t="s">
        <v>538</v>
      </c>
      <c r="G180" s="86" t="e">
        <f aca="false">F180/C180</f>
        <v>#VALUE!</v>
      </c>
      <c r="H180" s="85" t="s">
        <v>539</v>
      </c>
      <c r="I180" s="6"/>
      <c r="J180" s="6"/>
    </row>
    <row r="181" customFormat="false" ht="15" hidden="false" customHeight="false" outlineLevel="0" collapsed="false">
      <c r="A181" s="82" t="s">
        <v>522</v>
      </c>
      <c r="B181" s="83"/>
      <c r="C181" s="84" t="n">
        <v>2569452.81</v>
      </c>
      <c r="D181" s="85" t="s">
        <v>540</v>
      </c>
      <c r="E181" s="85" t="s">
        <v>540</v>
      </c>
      <c r="F181" s="85" t="s">
        <v>541</v>
      </c>
      <c r="G181" s="86" t="e">
        <f aca="false">F181/C181</f>
        <v>#VALUE!</v>
      </c>
      <c r="H181" s="85" t="s">
        <v>542</v>
      </c>
      <c r="I181" s="6"/>
      <c r="J181" s="6"/>
    </row>
    <row r="182" customFormat="false" ht="15" hidden="false" customHeight="false" outlineLevel="0" collapsed="false">
      <c r="A182" s="82" t="s">
        <v>526</v>
      </c>
      <c r="B182" s="83"/>
      <c r="C182" s="85" t="s">
        <v>543</v>
      </c>
      <c r="D182" s="85" t="s">
        <v>528</v>
      </c>
      <c r="E182" s="85" t="s">
        <v>528</v>
      </c>
      <c r="F182" s="85" t="s">
        <v>544</v>
      </c>
      <c r="G182" s="86" t="e">
        <f aca="false">F182/C182</f>
        <v>#VALUE!</v>
      </c>
      <c r="H182" s="85" t="s">
        <v>545</v>
      </c>
      <c r="I182" s="6"/>
      <c r="J182" s="6"/>
    </row>
    <row r="183" customFormat="false" ht="15" hidden="false" customHeight="false" outlineLevel="0" collapsed="false">
      <c r="A183" s="82" t="s">
        <v>531</v>
      </c>
      <c r="B183" s="83"/>
      <c r="C183" s="85" t="s">
        <v>546</v>
      </c>
      <c r="D183" s="85" t="s">
        <v>547</v>
      </c>
      <c r="E183" s="85" t="s">
        <v>547</v>
      </c>
      <c r="F183" s="85" t="s">
        <v>548</v>
      </c>
      <c r="G183" s="86" t="e">
        <f aca="false">F183/C183</f>
        <v>#VALUE!</v>
      </c>
      <c r="H183" s="85" t="s">
        <v>549</v>
      </c>
      <c r="I183" s="6"/>
      <c r="J183" s="6"/>
    </row>
    <row r="184" customFormat="false" ht="15" hidden="false" customHeight="false" outlineLevel="0" collapsed="false">
      <c r="A184" s="82" t="s">
        <v>532</v>
      </c>
      <c r="B184" s="83"/>
      <c r="C184" s="85" t="s">
        <v>550</v>
      </c>
      <c r="D184" s="85" t="s">
        <v>551</v>
      </c>
      <c r="E184" s="85" t="s">
        <v>551</v>
      </c>
      <c r="F184" s="85" t="s">
        <v>552</v>
      </c>
      <c r="G184" s="86" t="e">
        <f aca="false">F184/C184</f>
        <v>#VALUE!</v>
      </c>
      <c r="H184" s="85" t="s">
        <v>553</v>
      </c>
      <c r="I184" s="6"/>
      <c r="J184" s="6"/>
    </row>
    <row r="185" customFormat="false" ht="15" hidden="false" customHeight="false" outlineLevel="0" collapsed="false">
      <c r="A185" s="82" t="s">
        <v>554</v>
      </c>
      <c r="B185" s="83"/>
      <c r="C185" s="85"/>
      <c r="D185" s="85" t="s">
        <v>555</v>
      </c>
      <c r="E185" s="85" t="s">
        <v>555</v>
      </c>
      <c r="F185" s="85"/>
      <c r="G185" s="86" t="n">
        <v>0</v>
      </c>
      <c r="H185" s="85" t="s">
        <v>126</v>
      </c>
      <c r="I185" s="6"/>
      <c r="J185" s="6"/>
    </row>
    <row r="186" customFormat="false" ht="15" hidden="false" customHeight="false" outlineLevel="0" collapsed="false">
      <c r="A186" s="82" t="s">
        <v>556</v>
      </c>
      <c r="B186" s="83"/>
      <c r="C186" s="85"/>
      <c r="D186" s="85" t="s">
        <v>557</v>
      </c>
      <c r="E186" s="85" t="s">
        <v>557</v>
      </c>
      <c r="F186" s="85"/>
      <c r="G186" s="86" t="n">
        <v>0</v>
      </c>
      <c r="H186" s="85" t="s">
        <v>126</v>
      </c>
      <c r="I186" s="6"/>
      <c r="J186" s="6"/>
    </row>
    <row r="187" s="6" customFormat="true" ht="12.75" hidden="false" customHeight="false" outlineLevel="0" collapsed="false">
      <c r="A187" s="88"/>
      <c r="B187" s="89"/>
      <c r="C187" s="90"/>
      <c r="D187" s="91"/>
      <c r="E187" s="90"/>
      <c r="F187" s="91"/>
      <c r="G187" s="90"/>
      <c r="H187" s="90"/>
    </row>
    <row r="188" customFormat="false" ht="15.75" hidden="false" customHeight="false" outlineLevel="0" collapsed="false">
      <c r="A188" s="72" t="s">
        <v>558</v>
      </c>
      <c r="B188" s="6"/>
      <c r="C188" s="73"/>
      <c r="D188" s="6"/>
      <c r="E188" s="6"/>
      <c r="F188" s="6"/>
      <c r="G188" s="6"/>
      <c r="H188" s="6"/>
      <c r="I188" s="6"/>
      <c r="J188" s="6"/>
    </row>
    <row r="189" customFormat="false" ht="15.75" hidden="false" customHeight="false" outlineLevel="0" collapsed="false">
      <c r="A189" s="72"/>
      <c r="B189" s="6"/>
      <c r="C189" s="73"/>
      <c r="D189" s="6"/>
      <c r="E189" s="6"/>
      <c r="F189" s="6"/>
      <c r="G189" s="6"/>
      <c r="H189" s="6"/>
      <c r="I189" s="6"/>
      <c r="J189" s="6"/>
    </row>
    <row r="190" customFormat="false" ht="12.75" hidden="false" customHeight="false" outlineLevel="0" collapsed="false">
      <c r="A190" s="8" t="s">
        <v>8</v>
      </c>
      <c r="B190" s="8"/>
      <c r="C190" s="9"/>
      <c r="D190" s="9"/>
      <c r="E190" s="9"/>
      <c r="F190" s="9"/>
      <c r="G190" s="9"/>
      <c r="H190" s="9"/>
      <c r="I190" s="6"/>
      <c r="J190" s="6"/>
    </row>
    <row r="191" customFormat="false" ht="15" hidden="false" customHeight="false" outlineLevel="0" collapsed="false">
      <c r="A191" s="74" t="s">
        <v>559</v>
      </c>
      <c r="B191" s="74"/>
      <c r="C191" s="75" t="s">
        <v>560</v>
      </c>
      <c r="D191" s="75" t="s">
        <v>561</v>
      </c>
      <c r="E191" s="75" t="s">
        <v>562</v>
      </c>
      <c r="F191" s="75" t="s">
        <v>563</v>
      </c>
      <c r="G191" s="75" t="s">
        <v>564</v>
      </c>
      <c r="H191" s="75" t="s">
        <v>565</v>
      </c>
      <c r="I191" s="6"/>
      <c r="J191" s="6"/>
    </row>
    <row r="192" customFormat="false" ht="15" hidden="false" customHeight="false" outlineLevel="0" collapsed="false">
      <c r="A192" s="74"/>
      <c r="B192" s="74"/>
      <c r="C192" s="75" t="s">
        <v>54</v>
      </c>
      <c r="D192" s="75" t="s">
        <v>55</v>
      </c>
      <c r="E192" s="75" t="s">
        <v>28</v>
      </c>
      <c r="F192" s="75" t="s">
        <v>30</v>
      </c>
      <c r="G192" s="75" t="s">
        <v>37</v>
      </c>
      <c r="H192" s="75" t="s">
        <v>23</v>
      </c>
      <c r="I192" s="6"/>
      <c r="J192" s="6"/>
    </row>
    <row r="193" customFormat="false" ht="15" hidden="false" customHeight="false" outlineLevel="0" collapsed="false">
      <c r="A193" s="92" t="s">
        <v>533</v>
      </c>
      <c r="B193" s="93"/>
      <c r="C193" s="94" t="s">
        <v>566</v>
      </c>
      <c r="D193" s="94" t="s">
        <v>534</v>
      </c>
      <c r="E193" s="94" t="s">
        <v>534</v>
      </c>
      <c r="F193" s="94" t="s">
        <v>535</v>
      </c>
      <c r="G193" s="95" t="n">
        <v>1.2494</v>
      </c>
      <c r="H193" s="94" t="s">
        <v>536</v>
      </c>
      <c r="I193" s="6"/>
      <c r="J193" s="6"/>
    </row>
    <row r="194" customFormat="false" ht="15" hidden="false" customHeight="false" outlineLevel="0" collapsed="false">
      <c r="A194" s="96" t="s">
        <v>567</v>
      </c>
      <c r="B194" s="97"/>
      <c r="C194" s="98" t="n">
        <v>1361870.53</v>
      </c>
      <c r="D194" s="99" t="s">
        <v>568</v>
      </c>
      <c r="E194" s="99" t="s">
        <v>568</v>
      </c>
      <c r="F194" s="99" t="s">
        <v>569</v>
      </c>
      <c r="G194" s="100" t="e">
        <f aca="false">F194/C194</f>
        <v>#VALUE!</v>
      </c>
      <c r="H194" s="99" t="s">
        <v>570</v>
      </c>
      <c r="I194" s="6"/>
      <c r="J194" s="6"/>
    </row>
    <row r="195" customFormat="false" ht="15" hidden="false" customHeight="false" outlineLevel="0" collapsed="false">
      <c r="A195" s="101" t="s">
        <v>571</v>
      </c>
      <c r="B195" s="102"/>
      <c r="C195" s="103" t="s">
        <v>572</v>
      </c>
      <c r="D195" s="103" t="s">
        <v>568</v>
      </c>
      <c r="E195" s="103" t="s">
        <v>568</v>
      </c>
      <c r="F195" s="103" t="s">
        <v>569</v>
      </c>
      <c r="G195" s="103" t="s">
        <v>573</v>
      </c>
      <c r="H195" s="103" t="s">
        <v>570</v>
      </c>
      <c r="I195" s="6"/>
      <c r="J195" s="6"/>
    </row>
    <row r="196" customFormat="false" ht="15" hidden="false" customHeight="false" outlineLevel="0" collapsed="false">
      <c r="A196" s="96" t="s">
        <v>574</v>
      </c>
      <c r="B196" s="97"/>
      <c r="C196" s="99" t="s">
        <v>575</v>
      </c>
      <c r="D196" s="99" t="s">
        <v>576</v>
      </c>
      <c r="E196" s="99" t="s">
        <v>576</v>
      </c>
      <c r="F196" s="99" t="s">
        <v>577</v>
      </c>
      <c r="G196" s="100" t="e">
        <f aca="false">F196/C196</f>
        <v>#VALUE!</v>
      </c>
      <c r="H196" s="99" t="s">
        <v>578</v>
      </c>
      <c r="I196" s="6"/>
      <c r="J196" s="6"/>
    </row>
    <row r="197" customFormat="false" ht="15" hidden="false" customHeight="false" outlineLevel="0" collapsed="false">
      <c r="A197" s="101" t="s">
        <v>579</v>
      </c>
      <c r="B197" s="102"/>
      <c r="C197" s="103" t="s">
        <v>575</v>
      </c>
      <c r="D197" s="103" t="s">
        <v>576</v>
      </c>
      <c r="E197" s="103" t="s">
        <v>576</v>
      </c>
      <c r="F197" s="103" t="s">
        <v>577</v>
      </c>
      <c r="G197" s="103" t="s">
        <v>580</v>
      </c>
      <c r="H197" s="103" t="s">
        <v>578</v>
      </c>
      <c r="I197" s="6"/>
      <c r="J197" s="6"/>
    </row>
    <row r="198" customFormat="false" ht="15" hidden="false" customHeight="false" outlineLevel="0" collapsed="false">
      <c r="A198" s="96" t="s">
        <v>581</v>
      </c>
      <c r="B198" s="97"/>
      <c r="C198" s="99" t="s">
        <v>582</v>
      </c>
      <c r="D198" s="99" t="s">
        <v>583</v>
      </c>
      <c r="E198" s="99" t="s">
        <v>583</v>
      </c>
      <c r="F198" s="99" t="s">
        <v>584</v>
      </c>
      <c r="G198" s="100" t="e">
        <f aca="false">F198/C198</f>
        <v>#VALUE!</v>
      </c>
      <c r="H198" s="99" t="s">
        <v>585</v>
      </c>
      <c r="I198" s="6"/>
      <c r="J198" s="6"/>
    </row>
    <row r="199" customFormat="false" ht="15" hidden="false" customHeight="false" outlineLevel="0" collapsed="false">
      <c r="A199" s="101" t="s">
        <v>586</v>
      </c>
      <c r="B199" s="102"/>
      <c r="C199" s="103" t="s">
        <v>582</v>
      </c>
      <c r="D199" s="103" t="s">
        <v>583</v>
      </c>
      <c r="E199" s="103" t="s">
        <v>583</v>
      </c>
      <c r="F199" s="103" t="s">
        <v>584</v>
      </c>
      <c r="G199" s="104" t="e">
        <f aca="false">F199/C199</f>
        <v>#VALUE!</v>
      </c>
      <c r="H199" s="103" t="s">
        <v>585</v>
      </c>
      <c r="I199" s="6"/>
      <c r="J199" s="6"/>
    </row>
    <row r="200" customFormat="false" ht="15" hidden="false" customHeight="false" outlineLevel="0" collapsed="false">
      <c r="A200" s="96" t="s">
        <v>587</v>
      </c>
      <c r="B200" s="97"/>
      <c r="C200" s="99" t="s">
        <v>588</v>
      </c>
      <c r="D200" s="99" t="s">
        <v>589</v>
      </c>
      <c r="E200" s="99" t="s">
        <v>589</v>
      </c>
      <c r="F200" s="99" t="s">
        <v>590</v>
      </c>
      <c r="G200" s="100" t="e">
        <f aca="false">F200/C200</f>
        <v>#VALUE!</v>
      </c>
      <c r="H200" s="99" t="s">
        <v>591</v>
      </c>
      <c r="I200" s="6"/>
      <c r="J200" s="6"/>
    </row>
    <row r="201" customFormat="false" ht="15" hidden="false" customHeight="false" outlineLevel="0" collapsed="false">
      <c r="A201" s="101" t="s">
        <v>592</v>
      </c>
      <c r="B201" s="102"/>
      <c r="C201" s="103" t="s">
        <v>593</v>
      </c>
      <c r="D201" s="103" t="s">
        <v>230</v>
      </c>
      <c r="E201" s="103" t="s">
        <v>230</v>
      </c>
      <c r="F201" s="103" t="s">
        <v>594</v>
      </c>
      <c r="G201" s="104" t="e">
        <f aca="false">F201/C201</f>
        <v>#VALUE!</v>
      </c>
      <c r="H201" s="103" t="s">
        <v>595</v>
      </c>
      <c r="I201" s="6"/>
      <c r="J201" s="6"/>
    </row>
    <row r="202" customFormat="false" ht="15" hidden="false" customHeight="false" outlineLevel="0" collapsed="false">
      <c r="A202" s="101" t="s">
        <v>596</v>
      </c>
      <c r="B202" s="102"/>
      <c r="C202" s="103" t="s">
        <v>443</v>
      </c>
      <c r="D202" s="103" t="s">
        <v>597</v>
      </c>
      <c r="E202" s="103" t="s">
        <v>597</v>
      </c>
      <c r="F202" s="103" t="s">
        <v>598</v>
      </c>
      <c r="G202" s="104" t="e">
        <f aca="false">F202/C202</f>
        <v>#VALUE!</v>
      </c>
      <c r="H202" s="103" t="s">
        <v>599</v>
      </c>
      <c r="I202" s="6"/>
      <c r="J202" s="6"/>
    </row>
    <row r="203" customFormat="false" ht="15" hidden="false" customHeight="false" outlineLevel="0" collapsed="false">
      <c r="A203" s="101" t="s">
        <v>600</v>
      </c>
      <c r="B203" s="102"/>
      <c r="C203" s="103"/>
      <c r="D203" s="103" t="s">
        <v>392</v>
      </c>
      <c r="E203" s="103" t="s">
        <v>392</v>
      </c>
      <c r="F203" s="103"/>
      <c r="G203" s="103"/>
      <c r="H203" s="103"/>
      <c r="I203" s="6"/>
      <c r="J203" s="6"/>
    </row>
    <row r="204" customFormat="false" ht="15" hidden="false" customHeight="false" outlineLevel="0" collapsed="false">
      <c r="A204" s="96" t="s">
        <v>601</v>
      </c>
      <c r="B204" s="97"/>
      <c r="C204" s="99" t="s">
        <v>602</v>
      </c>
      <c r="D204" s="99" t="s">
        <v>603</v>
      </c>
      <c r="E204" s="99" t="s">
        <v>603</v>
      </c>
      <c r="F204" s="99"/>
      <c r="G204" s="99"/>
      <c r="H204" s="99"/>
      <c r="I204" s="6"/>
      <c r="J204" s="6"/>
    </row>
    <row r="205" customFormat="false" ht="15" hidden="false" customHeight="false" outlineLevel="0" collapsed="false">
      <c r="A205" s="101" t="s">
        <v>604</v>
      </c>
      <c r="B205" s="102"/>
      <c r="C205" s="103" t="s">
        <v>602</v>
      </c>
      <c r="D205" s="103" t="s">
        <v>603</v>
      </c>
      <c r="E205" s="103" t="s">
        <v>603</v>
      </c>
      <c r="F205" s="103"/>
      <c r="G205" s="103"/>
      <c r="H205" s="103"/>
      <c r="I205" s="6"/>
      <c r="J205" s="6"/>
    </row>
    <row r="206" customFormat="false" ht="15" hidden="false" customHeight="false" outlineLevel="0" collapsed="false">
      <c r="A206" s="96" t="s">
        <v>605</v>
      </c>
      <c r="B206" s="97"/>
      <c r="C206" s="99" t="s">
        <v>606</v>
      </c>
      <c r="D206" s="99" t="s">
        <v>607</v>
      </c>
      <c r="E206" s="99" t="s">
        <v>607</v>
      </c>
      <c r="F206" s="99" t="s">
        <v>608</v>
      </c>
      <c r="G206" s="100" t="e">
        <f aca="false">F206/C206</f>
        <v>#VALUE!</v>
      </c>
      <c r="H206" s="99" t="s">
        <v>609</v>
      </c>
      <c r="I206" s="6"/>
      <c r="J206" s="6"/>
    </row>
    <row r="207" customFormat="false" ht="15" hidden="false" customHeight="false" outlineLevel="0" collapsed="false">
      <c r="A207" s="101" t="s">
        <v>610</v>
      </c>
      <c r="B207" s="102"/>
      <c r="C207" s="103" t="s">
        <v>606</v>
      </c>
      <c r="D207" s="103" t="s">
        <v>607</v>
      </c>
      <c r="E207" s="103" t="s">
        <v>607</v>
      </c>
      <c r="F207" s="103" t="s">
        <v>608</v>
      </c>
      <c r="G207" s="104" t="e">
        <f aca="false">F207/C207</f>
        <v>#VALUE!</v>
      </c>
      <c r="H207" s="103" t="s">
        <v>609</v>
      </c>
      <c r="I207" s="6"/>
      <c r="J207" s="6"/>
    </row>
    <row r="208" customFormat="false" ht="15" hidden="false" customHeight="false" outlineLevel="0" collapsed="false">
      <c r="A208" s="96" t="s">
        <v>611</v>
      </c>
      <c r="B208" s="97"/>
      <c r="C208" s="99"/>
      <c r="D208" s="99" t="s">
        <v>612</v>
      </c>
      <c r="E208" s="99" t="s">
        <v>612</v>
      </c>
      <c r="F208" s="99"/>
      <c r="G208" s="99"/>
      <c r="H208" s="99"/>
      <c r="I208" s="6"/>
      <c r="J208" s="6"/>
    </row>
    <row r="209" customFormat="false" ht="15" hidden="false" customHeight="false" outlineLevel="0" collapsed="false">
      <c r="A209" s="101" t="s">
        <v>613</v>
      </c>
      <c r="B209" s="102"/>
      <c r="C209" s="103"/>
      <c r="D209" s="103" t="s">
        <v>612</v>
      </c>
      <c r="E209" s="103" t="s">
        <v>612</v>
      </c>
      <c r="F209" s="103"/>
      <c r="G209" s="103"/>
      <c r="H209" s="103"/>
      <c r="I209" s="6"/>
      <c r="J209" s="6"/>
    </row>
    <row r="210" customFormat="false" ht="15" hidden="false" customHeight="false" outlineLevel="0" collapsed="false">
      <c r="A210" s="96" t="s">
        <v>614</v>
      </c>
      <c r="B210" s="97"/>
      <c r="C210" s="99" t="s">
        <v>615</v>
      </c>
      <c r="D210" s="99" t="s">
        <v>616</v>
      </c>
      <c r="E210" s="99" t="s">
        <v>616</v>
      </c>
      <c r="F210" s="99" t="s">
        <v>617</v>
      </c>
      <c r="G210" s="100" t="e">
        <f aca="false">F210/C210</f>
        <v>#VALUE!</v>
      </c>
      <c r="H210" s="99" t="s">
        <v>618</v>
      </c>
      <c r="I210" s="6"/>
      <c r="J210" s="6"/>
    </row>
    <row r="211" customFormat="false" ht="15" hidden="false" customHeight="false" outlineLevel="0" collapsed="false">
      <c r="A211" s="101" t="s">
        <v>619</v>
      </c>
      <c r="B211" s="102"/>
      <c r="C211" s="103" t="s">
        <v>620</v>
      </c>
      <c r="D211" s="103" t="s">
        <v>621</v>
      </c>
      <c r="E211" s="103" t="s">
        <v>621</v>
      </c>
      <c r="F211" s="103" t="s">
        <v>621</v>
      </c>
      <c r="G211" s="104" t="e">
        <f aca="false">F211/C211</f>
        <v>#VALUE!</v>
      </c>
      <c r="H211" s="103" t="s">
        <v>622</v>
      </c>
      <c r="I211" s="6"/>
      <c r="J211" s="6"/>
    </row>
    <row r="212" customFormat="false" ht="15" hidden="false" customHeight="false" outlineLevel="0" collapsed="false">
      <c r="A212" s="101" t="s">
        <v>623</v>
      </c>
      <c r="B212" s="102"/>
      <c r="C212" s="103" t="s">
        <v>624</v>
      </c>
      <c r="D212" s="103" t="s">
        <v>625</v>
      </c>
      <c r="E212" s="103" t="s">
        <v>625</v>
      </c>
      <c r="F212" s="103" t="s">
        <v>626</v>
      </c>
      <c r="G212" s="104" t="e">
        <f aca="false">F212/C212</f>
        <v>#VALUE!</v>
      </c>
      <c r="H212" s="103" t="s">
        <v>627</v>
      </c>
      <c r="I212" s="6"/>
      <c r="J212" s="6"/>
    </row>
    <row r="213" customFormat="false" ht="15" hidden="false" customHeight="false" outlineLevel="0" collapsed="false">
      <c r="A213" s="96" t="s">
        <v>628</v>
      </c>
      <c r="B213" s="97"/>
      <c r="C213" s="99" t="s">
        <v>629</v>
      </c>
      <c r="D213" s="99" t="s">
        <v>630</v>
      </c>
      <c r="E213" s="99" t="s">
        <v>630</v>
      </c>
      <c r="F213" s="99" t="s">
        <v>631</v>
      </c>
      <c r="G213" s="100" t="e">
        <f aca="false">F213/C213</f>
        <v>#VALUE!</v>
      </c>
      <c r="H213" s="99" t="s">
        <v>632</v>
      </c>
      <c r="I213" s="6"/>
      <c r="J213" s="6"/>
    </row>
    <row r="214" customFormat="false" ht="15" hidden="false" customHeight="false" outlineLevel="0" collapsed="false">
      <c r="A214" s="101" t="s">
        <v>633</v>
      </c>
      <c r="B214" s="102"/>
      <c r="C214" s="103" t="s">
        <v>629</v>
      </c>
      <c r="D214" s="103" t="s">
        <v>630</v>
      </c>
      <c r="E214" s="103" t="s">
        <v>630</v>
      </c>
      <c r="F214" s="103" t="s">
        <v>631</v>
      </c>
      <c r="G214" s="103" t="s">
        <v>634</v>
      </c>
      <c r="H214" s="103" t="s">
        <v>632</v>
      </c>
      <c r="I214" s="6"/>
      <c r="J214" s="6"/>
    </row>
    <row r="215" customFormat="false" ht="15" hidden="false" customHeight="false" outlineLevel="0" collapsed="false">
      <c r="A215" s="96" t="s">
        <v>635</v>
      </c>
      <c r="B215" s="97"/>
      <c r="C215" s="99" t="s">
        <v>636</v>
      </c>
      <c r="D215" s="99" t="s">
        <v>637</v>
      </c>
      <c r="E215" s="99" t="s">
        <v>637</v>
      </c>
      <c r="F215" s="99" t="s">
        <v>638</v>
      </c>
      <c r="G215" s="100" t="e">
        <f aca="false">F215/C215</f>
        <v>#VALUE!</v>
      </c>
      <c r="H215" s="99" t="s">
        <v>639</v>
      </c>
      <c r="I215" s="6"/>
      <c r="J215" s="6"/>
    </row>
    <row r="216" customFormat="false" ht="15" hidden="false" customHeight="false" outlineLevel="0" collapsed="false">
      <c r="A216" s="101" t="s">
        <v>640</v>
      </c>
      <c r="B216" s="102"/>
      <c r="C216" s="103" t="s">
        <v>636</v>
      </c>
      <c r="D216" s="103" t="s">
        <v>637</v>
      </c>
      <c r="E216" s="103" t="s">
        <v>637</v>
      </c>
      <c r="F216" s="103" t="s">
        <v>638</v>
      </c>
      <c r="G216" s="103" t="s">
        <v>641</v>
      </c>
      <c r="H216" s="103" t="s">
        <v>639</v>
      </c>
      <c r="I216" s="6"/>
      <c r="J216" s="6"/>
    </row>
    <row r="217" customFormat="false" ht="12.75" hidden="false" customHeight="false" outlineLevel="0" collapsed="false">
      <c r="C217" s="105"/>
      <c r="I217" s="6"/>
      <c r="J217" s="6"/>
    </row>
    <row r="218" customFormat="false" ht="12.75" hidden="false" customHeight="false" outlineLevel="0" collapsed="false">
      <c r="I218" s="6"/>
      <c r="J218" s="6"/>
    </row>
    <row r="219" customFormat="false" ht="15.75" hidden="false" customHeight="false" outlineLevel="0" collapsed="false">
      <c r="A219" s="47" t="s">
        <v>642</v>
      </c>
      <c r="I219" s="6"/>
      <c r="J219" s="6"/>
    </row>
    <row r="220" customFormat="false" ht="12.75" hidden="false" customHeight="false" outlineLevel="0" collapsed="false">
      <c r="I220" s="6"/>
      <c r="J220" s="6"/>
    </row>
    <row r="221" customFormat="false" ht="12.75" hidden="false" customHeight="false" outlineLevel="0" collapsed="false">
      <c r="A221" s="66" t="s">
        <v>643</v>
      </c>
      <c r="I221" s="6"/>
      <c r="J221" s="6"/>
    </row>
    <row r="222" customFormat="false" ht="12.75" hidden="false" customHeight="false" outlineLevel="0" collapsed="false">
      <c r="I222" s="6"/>
      <c r="J222" s="6"/>
    </row>
    <row r="223" customFormat="false" ht="12.75" hidden="false" customHeight="false" outlineLevel="0" collapsed="false">
      <c r="A223" s="8"/>
      <c r="B223" s="8"/>
      <c r="C223" s="9" t="s">
        <v>9</v>
      </c>
      <c r="D223" s="9" t="s">
        <v>10</v>
      </c>
      <c r="E223" s="9" t="s">
        <v>11</v>
      </c>
      <c r="F223" s="9" t="s">
        <v>12</v>
      </c>
      <c r="G223" s="9" t="s">
        <v>13</v>
      </c>
      <c r="H223" s="9" t="s">
        <v>14</v>
      </c>
      <c r="I223" s="6"/>
      <c r="J223" s="6"/>
    </row>
    <row r="224" customFormat="false" ht="15" hidden="false" customHeight="false" outlineLevel="0" collapsed="false">
      <c r="A224" s="74" t="s">
        <v>644</v>
      </c>
      <c r="B224" s="74"/>
      <c r="C224" s="75" t="s">
        <v>560</v>
      </c>
      <c r="D224" s="75" t="s">
        <v>561</v>
      </c>
      <c r="E224" s="75" t="s">
        <v>562</v>
      </c>
      <c r="F224" s="75" t="s">
        <v>563</v>
      </c>
      <c r="G224" s="75" t="s">
        <v>564</v>
      </c>
      <c r="H224" s="75" t="s">
        <v>565</v>
      </c>
      <c r="I224" s="6"/>
      <c r="J224" s="6"/>
    </row>
    <row r="225" customFormat="false" ht="15" hidden="false" customHeight="false" outlineLevel="0" collapsed="false">
      <c r="A225" s="106" t="s">
        <v>645</v>
      </c>
      <c r="B225" s="16"/>
      <c r="C225" s="107" t="s">
        <v>54</v>
      </c>
      <c r="D225" s="107" t="s">
        <v>55</v>
      </c>
      <c r="E225" s="107" t="s">
        <v>28</v>
      </c>
      <c r="F225" s="107" t="s">
        <v>30</v>
      </c>
      <c r="G225" s="107" t="s">
        <v>37</v>
      </c>
      <c r="H225" s="107" t="s">
        <v>23</v>
      </c>
      <c r="I225" s="6"/>
      <c r="J225" s="6"/>
    </row>
    <row r="226" customFormat="false" ht="15" hidden="false" customHeight="false" outlineLevel="0" collapsed="false">
      <c r="A226" s="108" t="s">
        <v>646</v>
      </c>
      <c r="B226" s="19"/>
      <c r="C226" s="109" t="n">
        <v>0</v>
      </c>
      <c r="D226" s="109" t="s">
        <v>647</v>
      </c>
      <c r="E226" s="109" t="s">
        <v>647</v>
      </c>
      <c r="F226" s="109" t="n">
        <v>0</v>
      </c>
      <c r="G226" s="109"/>
      <c r="H226" s="109"/>
      <c r="I226" s="6"/>
      <c r="J226" s="6"/>
    </row>
    <row r="227" customFormat="false" ht="15" hidden="false" customHeight="false" outlineLevel="0" collapsed="false">
      <c r="A227" s="108" t="s">
        <v>648</v>
      </c>
      <c r="B227" s="19"/>
      <c r="C227" s="109" t="n">
        <v>0</v>
      </c>
      <c r="D227" s="109" t="s">
        <v>647</v>
      </c>
      <c r="E227" s="109" t="s">
        <v>647</v>
      </c>
      <c r="F227" s="109" t="n">
        <v>0</v>
      </c>
      <c r="G227" s="109"/>
      <c r="H227" s="109"/>
      <c r="I227" s="6"/>
      <c r="J227" s="6"/>
    </row>
    <row r="228" customFormat="false" ht="18" hidden="false" customHeight="true" outlineLevel="0" collapsed="false">
      <c r="A228" s="108" t="s">
        <v>649</v>
      </c>
      <c r="B228" s="19"/>
      <c r="C228" s="109"/>
      <c r="D228" s="109" t="s">
        <v>647</v>
      </c>
      <c r="E228" s="109" t="s">
        <v>647</v>
      </c>
      <c r="F228" s="109" t="n">
        <v>0</v>
      </c>
      <c r="G228" s="109"/>
      <c r="H228" s="109"/>
      <c r="I228" s="6"/>
      <c r="J228" s="6"/>
    </row>
    <row r="229" customFormat="false" ht="15" hidden="false" customHeight="false" outlineLevel="0" collapsed="false">
      <c r="A229" s="108" t="s">
        <v>650</v>
      </c>
      <c r="B229" s="110"/>
      <c r="C229" s="109" t="s">
        <v>651</v>
      </c>
      <c r="D229" s="109" t="s">
        <v>652</v>
      </c>
      <c r="E229" s="109" t="s">
        <v>652</v>
      </c>
      <c r="F229" s="109" t="s">
        <v>653</v>
      </c>
      <c r="G229" s="109" t="s">
        <v>654</v>
      </c>
      <c r="H229" s="109" t="s">
        <v>655</v>
      </c>
      <c r="I229" s="6"/>
      <c r="J229" s="6"/>
    </row>
    <row r="230" customFormat="false" ht="15" hidden="false" customHeight="false" outlineLevel="0" collapsed="false">
      <c r="A230" s="108" t="s">
        <v>656</v>
      </c>
      <c r="B230" s="19"/>
      <c r="C230" s="109" t="s">
        <v>651</v>
      </c>
      <c r="D230" s="109" t="s">
        <v>657</v>
      </c>
      <c r="E230" s="109" t="s">
        <v>657</v>
      </c>
      <c r="F230" s="109" t="s">
        <v>653</v>
      </c>
      <c r="G230" s="109" t="s">
        <v>654</v>
      </c>
      <c r="H230" s="109" t="s">
        <v>658</v>
      </c>
      <c r="I230" s="6"/>
      <c r="J230" s="6"/>
    </row>
    <row r="231" customFormat="false" ht="15" hidden="false" customHeight="false" outlineLevel="0" collapsed="false">
      <c r="A231" s="108" t="s">
        <v>659</v>
      </c>
      <c r="B231" s="19"/>
      <c r="C231" s="109" t="s">
        <v>651</v>
      </c>
      <c r="D231" s="109" t="s">
        <v>657</v>
      </c>
      <c r="E231" s="109" t="s">
        <v>657</v>
      </c>
      <c r="F231" s="109" t="s">
        <v>653</v>
      </c>
      <c r="G231" s="109" t="s">
        <v>654</v>
      </c>
      <c r="H231" s="109" t="s">
        <v>658</v>
      </c>
      <c r="I231" s="6"/>
      <c r="J231" s="6"/>
    </row>
    <row r="232" customFormat="false" ht="12.75" hidden="false" customHeight="false" outlineLevel="0" collapsed="false">
      <c r="A232" s="111" t="s">
        <v>660</v>
      </c>
      <c r="B232" s="19"/>
      <c r="C232" s="112" t="s">
        <v>651</v>
      </c>
      <c r="D232" s="112"/>
      <c r="E232" s="112"/>
      <c r="F232" s="112" t="s">
        <v>653</v>
      </c>
      <c r="G232" s="112" t="s">
        <v>654</v>
      </c>
      <c r="H232" s="112" t="s">
        <v>658</v>
      </c>
      <c r="I232" s="6"/>
      <c r="J232" s="6"/>
    </row>
    <row r="233" customFormat="false" ht="15" hidden="false" customHeight="false" outlineLevel="0" collapsed="false">
      <c r="A233" s="108" t="s">
        <v>661</v>
      </c>
      <c r="B233" s="110"/>
      <c r="C233" s="109"/>
      <c r="D233" s="109" t="s">
        <v>662</v>
      </c>
      <c r="E233" s="109" t="s">
        <v>662</v>
      </c>
      <c r="F233" s="109"/>
      <c r="G233" s="109"/>
      <c r="H233" s="109"/>
      <c r="I233" s="6"/>
      <c r="J233" s="6"/>
    </row>
    <row r="234" customFormat="false" ht="15" hidden="false" customHeight="false" outlineLevel="0" collapsed="false">
      <c r="A234" s="108" t="s">
        <v>663</v>
      </c>
      <c r="B234" s="19"/>
      <c r="C234" s="109"/>
      <c r="D234" s="109" t="s">
        <v>662</v>
      </c>
      <c r="E234" s="109" t="s">
        <v>662</v>
      </c>
      <c r="F234" s="109"/>
      <c r="G234" s="109"/>
      <c r="H234" s="109"/>
      <c r="I234" s="6"/>
      <c r="J234" s="6"/>
    </row>
    <row r="235" customFormat="false" ht="15" hidden="false" customHeight="false" outlineLevel="0" collapsed="false">
      <c r="A235" s="78" t="s">
        <v>664</v>
      </c>
      <c r="B235" s="113"/>
      <c r="C235" s="80" t="s">
        <v>665</v>
      </c>
      <c r="D235" s="80" t="s">
        <v>666</v>
      </c>
      <c r="E235" s="80" t="s">
        <v>666</v>
      </c>
      <c r="F235" s="80" t="s">
        <v>667</v>
      </c>
      <c r="G235" s="80" t="s">
        <v>654</v>
      </c>
      <c r="H235" s="80" t="s">
        <v>668</v>
      </c>
      <c r="I235" s="6"/>
      <c r="J235" s="6"/>
    </row>
    <row r="236" customFormat="false" ht="12.75" hidden="false" customHeight="false" outlineLevel="0" collapsed="false">
      <c r="B236" s="110"/>
      <c r="C236" s="114"/>
      <c r="D236" s="115"/>
      <c r="E236" s="115"/>
      <c r="F236" s="115"/>
      <c r="G236" s="116"/>
      <c r="H236" s="117"/>
      <c r="I236" s="6"/>
      <c r="J236" s="6"/>
    </row>
    <row r="237" customFormat="false" ht="12.75" hidden="false" customHeight="false" outlineLevel="0" collapsed="false">
      <c r="I237" s="6"/>
      <c r="J237" s="6"/>
    </row>
    <row r="238" customFormat="false" ht="12.75" hidden="false" customHeight="false" outlineLevel="0" collapsed="false">
      <c r="A238" s="118" t="s">
        <v>669</v>
      </c>
      <c r="B238" s="119"/>
      <c r="C238" s="119"/>
      <c r="D238" s="119"/>
      <c r="E238" s="119"/>
      <c r="F238" s="119"/>
      <c r="G238" s="119"/>
      <c r="H238" s="119"/>
      <c r="I238" s="6"/>
      <c r="J238" s="6"/>
    </row>
    <row r="239" s="6" customFormat="true" ht="38.25" hidden="false" customHeight="false" outlineLevel="0" collapsed="false">
      <c r="A239" s="120"/>
      <c r="B239" s="120"/>
      <c r="C239" s="14" t="s">
        <v>511</v>
      </c>
      <c r="D239" s="14" t="s">
        <v>17</v>
      </c>
      <c r="E239" s="14" t="s">
        <v>18</v>
      </c>
      <c r="F239" s="14" t="s">
        <v>19</v>
      </c>
      <c r="G239" s="14" t="s">
        <v>20</v>
      </c>
      <c r="H239" s="14" t="s">
        <v>670</v>
      </c>
    </row>
    <row r="240" s="6" customFormat="true" ht="12.75" hidden="false" customHeight="false" outlineLevel="0" collapsed="false">
      <c r="A240" s="121" t="s">
        <v>671</v>
      </c>
      <c r="B240" s="121" t="s">
        <v>672</v>
      </c>
      <c r="C240" s="122"/>
      <c r="D240" s="123"/>
      <c r="E240" s="123"/>
      <c r="F240" s="123"/>
      <c r="G240" s="124"/>
      <c r="H240" s="123"/>
    </row>
    <row r="241" s="6" customFormat="true" ht="12.75" hidden="false" customHeight="false" outlineLevel="0" collapsed="false">
      <c r="A241" s="125" t="s">
        <v>35</v>
      </c>
      <c r="B241" s="125" t="s">
        <v>36</v>
      </c>
      <c r="C241" s="22" t="n">
        <v>0</v>
      </c>
      <c r="D241" s="22" t="n">
        <v>10314756.83</v>
      </c>
      <c r="E241" s="22" t="n">
        <v>10314756.83</v>
      </c>
      <c r="F241" s="22" t="n">
        <v>0</v>
      </c>
      <c r="G241" s="126" t="n">
        <v>0</v>
      </c>
      <c r="H241" s="127" t="s">
        <v>673</v>
      </c>
    </row>
    <row r="242" s="6" customFormat="true" ht="12.75" hidden="false" customHeight="false" outlineLevel="0" collapsed="false">
      <c r="A242" s="125" t="s">
        <v>674</v>
      </c>
      <c r="B242" s="125" t="s">
        <v>675</v>
      </c>
      <c r="C242" s="22" t="n">
        <v>0</v>
      </c>
      <c r="D242" s="22" t="n">
        <v>10314756.83</v>
      </c>
      <c r="E242" s="22" t="n">
        <v>10314756.83</v>
      </c>
      <c r="F242" s="22" t="n">
        <v>0</v>
      </c>
      <c r="G242" s="126" t="n">
        <v>0</v>
      </c>
      <c r="H242" s="127" t="s">
        <v>673</v>
      </c>
    </row>
    <row r="243" s="6" customFormat="true" ht="25.5" hidden="false" customHeight="false" outlineLevel="0" collapsed="false">
      <c r="A243" s="125" t="s">
        <v>676</v>
      </c>
      <c r="B243" s="125" t="s">
        <v>677</v>
      </c>
      <c r="C243" s="22" t="n">
        <v>0</v>
      </c>
      <c r="D243" s="22" t="n">
        <v>10314756.83</v>
      </c>
      <c r="E243" s="22" t="n">
        <v>10314756.83</v>
      </c>
      <c r="F243" s="22" t="n">
        <v>0</v>
      </c>
      <c r="G243" s="128" t="s">
        <v>678</v>
      </c>
      <c r="H243" s="127" t="s">
        <v>678</v>
      </c>
    </row>
    <row r="244" s="6" customFormat="true" ht="25.5" hidden="false" customHeight="false" outlineLevel="0" collapsed="false">
      <c r="A244" s="125" t="s">
        <v>679</v>
      </c>
      <c r="B244" s="125" t="s">
        <v>680</v>
      </c>
      <c r="C244" s="115" t="n">
        <v>0</v>
      </c>
      <c r="D244" s="115"/>
      <c r="E244" s="115"/>
      <c r="F244" s="115" t="n">
        <v>0</v>
      </c>
      <c r="G244" s="116" t="s">
        <v>678</v>
      </c>
      <c r="H244" s="117"/>
    </row>
    <row r="245" s="6" customFormat="true" ht="15" hidden="false" customHeight="false" outlineLevel="0" collapsed="false">
      <c r="A245" s="125" t="s">
        <v>37</v>
      </c>
      <c r="B245" s="125" t="s">
        <v>38</v>
      </c>
      <c r="C245" s="22" t="n">
        <v>12401.73</v>
      </c>
      <c r="D245" s="109" t="s">
        <v>652</v>
      </c>
      <c r="E245" s="109" t="s">
        <v>652</v>
      </c>
      <c r="F245" s="109" t="s">
        <v>653</v>
      </c>
      <c r="G245" s="126" t="e">
        <f aca="false">F245/C245</f>
        <v>#VALUE!</v>
      </c>
      <c r="H245" s="129" t="e">
        <f aca="false">F245/E245</f>
        <v>#VALUE!</v>
      </c>
    </row>
    <row r="246" customFormat="false" ht="15" hidden="false" customHeight="false" outlineLevel="0" collapsed="false">
      <c r="A246" s="125" t="s">
        <v>681</v>
      </c>
      <c r="B246" s="125" t="s">
        <v>682</v>
      </c>
      <c r="C246" s="22" t="n">
        <v>12401.73</v>
      </c>
      <c r="D246" s="109" t="s">
        <v>657</v>
      </c>
      <c r="E246" s="109" t="s">
        <v>657</v>
      </c>
      <c r="F246" s="109" t="s">
        <v>653</v>
      </c>
      <c r="G246" s="126" t="e">
        <f aca="false">F246/C246</f>
        <v>#VALUE!</v>
      </c>
      <c r="H246" s="129" t="e">
        <f aca="false">F246/E246</f>
        <v>#VALUE!</v>
      </c>
      <c r="I246" s="6"/>
      <c r="J246" s="6"/>
    </row>
    <row r="247" customFormat="false" ht="26.25" hidden="false" customHeight="false" outlineLevel="0" collapsed="false">
      <c r="A247" s="125" t="s">
        <v>683</v>
      </c>
      <c r="B247" s="125" t="s">
        <v>684</v>
      </c>
      <c r="C247" s="22" t="n">
        <v>12401.73</v>
      </c>
      <c r="D247" s="109" t="s">
        <v>657</v>
      </c>
      <c r="E247" s="109" t="s">
        <v>657</v>
      </c>
      <c r="F247" s="109" t="s">
        <v>653</v>
      </c>
      <c r="G247" s="126" t="e">
        <f aca="false">F247/C247</f>
        <v>#VALUE!</v>
      </c>
      <c r="H247" s="129" t="e">
        <f aca="false">F247/E247</f>
        <v>#VALUE!</v>
      </c>
      <c r="I247" s="6"/>
      <c r="J247" s="6"/>
    </row>
    <row r="248" customFormat="false" ht="25.5" hidden="false" customHeight="false" outlineLevel="0" collapsed="false">
      <c r="A248" s="125" t="s">
        <v>685</v>
      </c>
      <c r="B248" s="125" t="s">
        <v>684</v>
      </c>
      <c r="C248" s="115" t="n">
        <v>12401.73</v>
      </c>
      <c r="D248" s="6"/>
      <c r="E248" s="6"/>
      <c r="F248" s="112" t="s">
        <v>653</v>
      </c>
      <c r="G248" s="126" t="e">
        <f aca="false">F248/C248</f>
        <v>#VALUE!</v>
      </c>
      <c r="H248" s="129" t="s">
        <v>678</v>
      </c>
      <c r="I248" s="6"/>
      <c r="J248" s="6"/>
    </row>
    <row r="249" customFormat="false" ht="12.75" hidden="false" customHeight="false" outlineLevel="0" collapsed="false">
      <c r="A249" s="6" t="s">
        <v>686</v>
      </c>
      <c r="B249" s="69" t="s">
        <v>687</v>
      </c>
      <c r="C249" s="115" t="n">
        <v>12401.73</v>
      </c>
      <c r="D249" s="115"/>
      <c r="E249" s="115"/>
      <c r="F249" s="112" t="s">
        <v>653</v>
      </c>
      <c r="G249" s="130" t="e">
        <f aca="false">F249/C249</f>
        <v>#VALUE!</v>
      </c>
      <c r="H249" s="73" t="s">
        <v>678</v>
      </c>
      <c r="I249" s="6"/>
      <c r="J249" s="6"/>
    </row>
    <row r="250" customFormat="false" ht="22.5" hidden="false" customHeight="false" outlineLevel="0" collapsed="false">
      <c r="A250" s="6"/>
      <c r="B250" s="131" t="s">
        <v>688</v>
      </c>
      <c r="C250" s="6"/>
      <c r="D250" s="6"/>
      <c r="E250" s="6"/>
      <c r="F250" s="6"/>
      <c r="G250" s="6"/>
      <c r="H250" s="6"/>
      <c r="I250" s="6"/>
      <c r="J250" s="6"/>
    </row>
    <row r="251" customFormat="false" ht="15" hidden="false" customHeight="false" outlineLevel="0" collapsed="false">
      <c r="A251" s="19" t="s">
        <v>689</v>
      </c>
      <c r="B251" s="19" t="s">
        <v>690</v>
      </c>
      <c r="C251" s="22" t="n">
        <v>0</v>
      </c>
      <c r="D251" s="109" t="s">
        <v>662</v>
      </c>
      <c r="E251" s="109" t="s">
        <v>662</v>
      </c>
      <c r="F251" s="22" t="n">
        <v>0</v>
      </c>
      <c r="G251" s="126" t="s">
        <v>678</v>
      </c>
      <c r="H251" s="129" t="e">
        <f aca="false">F251/E251</f>
        <v>#VALUE!</v>
      </c>
      <c r="I251" s="6"/>
      <c r="J251" s="6"/>
    </row>
    <row r="252" customFormat="false" ht="26.25" hidden="false" customHeight="false" outlineLevel="0" collapsed="false">
      <c r="A252" s="19" t="s">
        <v>691</v>
      </c>
      <c r="B252" s="19" t="s">
        <v>692</v>
      </c>
      <c r="C252" s="22" t="n">
        <v>0</v>
      </c>
      <c r="D252" s="109" t="s">
        <v>662</v>
      </c>
      <c r="E252" s="109" t="s">
        <v>662</v>
      </c>
      <c r="F252" s="22" t="n">
        <v>0</v>
      </c>
      <c r="G252" s="126" t="s">
        <v>678</v>
      </c>
      <c r="H252" s="129" t="e">
        <f aca="false">F252/E252</f>
        <v>#VALUE!</v>
      </c>
      <c r="I252" s="6"/>
      <c r="J252" s="6"/>
    </row>
    <row r="253" customFormat="false" ht="25.5" hidden="false" customHeight="false" outlineLevel="0" collapsed="false">
      <c r="A253" s="0" t="s">
        <v>693</v>
      </c>
      <c r="B253" s="110" t="s">
        <v>694</v>
      </c>
      <c r="C253" s="115" t="n">
        <v>0</v>
      </c>
      <c r="D253" s="115"/>
      <c r="E253" s="115"/>
      <c r="F253" s="115" t="n">
        <v>0</v>
      </c>
      <c r="G253" s="116" t="s">
        <v>678</v>
      </c>
      <c r="H253" s="117"/>
      <c r="I253" s="6"/>
      <c r="J253" s="6"/>
    </row>
    <row r="254" customFormat="false" ht="12.75" hidden="false" customHeight="false" outlineLevel="0" collapsed="false">
      <c r="B254" s="131"/>
      <c r="I254" s="6"/>
      <c r="J254" s="6"/>
    </row>
    <row r="255" customFormat="false" ht="12.75" hidden="false" customHeight="false" outlineLevel="0" collapsed="false">
      <c r="A255" s="67" t="s">
        <v>695</v>
      </c>
      <c r="B255" s="6"/>
      <c r="C255" s="6"/>
      <c r="D255" s="6"/>
      <c r="E255" s="6"/>
      <c r="F255" s="6"/>
      <c r="G255" s="6"/>
      <c r="H255" s="6"/>
      <c r="I255" s="6"/>
      <c r="J255" s="6"/>
    </row>
    <row r="256" customFormat="false" ht="12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</row>
    <row r="257" customFormat="false" ht="12.75" hidden="false" customHeight="false" outlineLevel="0" collapsed="false">
      <c r="A257" s="8"/>
      <c r="B257" s="8"/>
      <c r="C257" s="9"/>
      <c r="D257" s="9"/>
      <c r="E257" s="9"/>
      <c r="F257" s="9"/>
      <c r="G257" s="9"/>
      <c r="H257" s="9"/>
      <c r="I257" s="6"/>
      <c r="J257" s="6"/>
    </row>
    <row r="258" customFormat="false" ht="15" hidden="false" customHeight="false" outlineLevel="0" collapsed="false">
      <c r="A258" s="76" t="s">
        <v>48</v>
      </c>
      <c r="B258" s="132"/>
      <c r="C258" s="75" t="s">
        <v>511</v>
      </c>
      <c r="D258" s="75" t="s">
        <v>49</v>
      </c>
      <c r="E258" s="75" t="s">
        <v>50</v>
      </c>
      <c r="F258" s="75" t="s">
        <v>51</v>
      </c>
      <c r="G258" s="75" t="s">
        <v>52</v>
      </c>
      <c r="H258" s="75" t="s">
        <v>53</v>
      </c>
      <c r="I258" s="6"/>
      <c r="J258" s="6"/>
    </row>
    <row r="259" customFormat="false" ht="15" hidden="false" customHeight="false" outlineLevel="0" collapsed="false">
      <c r="A259" s="76" t="s">
        <v>645</v>
      </c>
      <c r="B259" s="132"/>
      <c r="C259" s="75" t="s">
        <v>54</v>
      </c>
      <c r="D259" s="75" t="s">
        <v>55</v>
      </c>
      <c r="E259" s="75" t="s">
        <v>28</v>
      </c>
      <c r="F259" s="75" t="s">
        <v>30</v>
      </c>
      <c r="G259" s="75" t="s">
        <v>37</v>
      </c>
      <c r="H259" s="75" t="s">
        <v>23</v>
      </c>
      <c r="I259" s="6"/>
      <c r="J259" s="6"/>
    </row>
    <row r="260" customFormat="false" ht="15" hidden="false" customHeight="false" outlineLevel="0" collapsed="false">
      <c r="A260" s="78" t="s">
        <v>696</v>
      </c>
      <c r="B260" s="133"/>
      <c r="C260" s="80"/>
      <c r="D260" s="80" t="s">
        <v>647</v>
      </c>
      <c r="E260" s="80" t="s">
        <v>647</v>
      </c>
      <c r="F260" s="80"/>
      <c r="G260" s="80"/>
      <c r="H260" s="80"/>
      <c r="I260" s="6"/>
      <c r="J260" s="6"/>
    </row>
    <row r="261" customFormat="false" ht="15" hidden="false" customHeight="false" outlineLevel="0" collapsed="false">
      <c r="A261" s="134" t="s">
        <v>697</v>
      </c>
      <c r="B261" s="135"/>
      <c r="C261" s="136"/>
      <c r="D261" s="136" t="s">
        <v>647</v>
      </c>
      <c r="E261" s="136" t="s">
        <v>647</v>
      </c>
      <c r="F261" s="136"/>
      <c r="G261" s="136"/>
      <c r="H261" s="136"/>
      <c r="I261" s="6"/>
      <c r="J261" s="6"/>
    </row>
    <row r="262" customFormat="false" ht="15" hidden="false" customHeight="false" outlineLevel="0" collapsed="false">
      <c r="A262" s="82" t="s">
        <v>698</v>
      </c>
      <c r="B262" s="83"/>
      <c r="C262" s="85"/>
      <c r="D262" s="85" t="s">
        <v>699</v>
      </c>
      <c r="E262" s="85" t="s">
        <v>699</v>
      </c>
      <c r="F262" s="85"/>
      <c r="G262" s="85"/>
      <c r="H262" s="85"/>
      <c r="I262" s="6"/>
      <c r="J262" s="6"/>
    </row>
    <row r="263" customFormat="false" ht="15" hidden="false" customHeight="false" outlineLevel="0" collapsed="false">
      <c r="A263" s="82" t="s">
        <v>700</v>
      </c>
      <c r="B263" s="83"/>
      <c r="C263" s="85"/>
      <c r="D263" s="85" t="s">
        <v>557</v>
      </c>
      <c r="E263" s="85" t="s">
        <v>557</v>
      </c>
      <c r="F263" s="85"/>
      <c r="G263" s="85"/>
      <c r="H263" s="85"/>
      <c r="I263" s="6"/>
      <c r="J263" s="6"/>
    </row>
    <row r="264" customFormat="false" ht="15" hidden="false" customHeight="false" outlineLevel="0" collapsed="false">
      <c r="A264" s="78" t="s">
        <v>701</v>
      </c>
      <c r="B264" s="133"/>
      <c r="C264" s="80" t="s">
        <v>651</v>
      </c>
      <c r="D264" s="80" t="s">
        <v>652</v>
      </c>
      <c r="E264" s="80" t="s">
        <v>652</v>
      </c>
      <c r="F264" s="80" t="s">
        <v>653</v>
      </c>
      <c r="G264" s="80" t="s">
        <v>654</v>
      </c>
      <c r="H264" s="80" t="s">
        <v>655</v>
      </c>
      <c r="I264" s="6"/>
      <c r="J264" s="6"/>
    </row>
    <row r="265" customFormat="false" ht="15" hidden="false" customHeight="false" outlineLevel="0" collapsed="false">
      <c r="A265" s="134" t="s">
        <v>702</v>
      </c>
      <c r="B265" s="135"/>
      <c r="C265" s="136" t="s">
        <v>651</v>
      </c>
      <c r="D265" s="136" t="s">
        <v>703</v>
      </c>
      <c r="E265" s="136" t="s">
        <v>703</v>
      </c>
      <c r="F265" s="136" t="s">
        <v>653</v>
      </c>
      <c r="G265" s="136" t="s">
        <v>654</v>
      </c>
      <c r="H265" s="136" t="s">
        <v>704</v>
      </c>
      <c r="I265" s="6"/>
      <c r="J265" s="6"/>
    </row>
    <row r="266" customFormat="false" ht="15" hidden="false" customHeight="false" outlineLevel="0" collapsed="false">
      <c r="A266" s="82" t="s">
        <v>705</v>
      </c>
      <c r="B266" s="83"/>
      <c r="C266" s="85" t="s">
        <v>651</v>
      </c>
      <c r="D266" s="85" t="s">
        <v>703</v>
      </c>
      <c r="E266" s="85" t="s">
        <v>703</v>
      </c>
      <c r="F266" s="85" t="s">
        <v>653</v>
      </c>
      <c r="G266" s="85" t="s">
        <v>654</v>
      </c>
      <c r="H266" s="85" t="s">
        <v>704</v>
      </c>
      <c r="I266" s="6"/>
      <c r="J266" s="6"/>
    </row>
    <row r="267" customFormat="false" ht="15" hidden="false" customHeight="false" outlineLevel="0" collapsed="false">
      <c r="A267" s="134" t="s">
        <v>706</v>
      </c>
      <c r="B267" s="135"/>
      <c r="C267" s="136"/>
      <c r="D267" s="136" t="s">
        <v>707</v>
      </c>
      <c r="E267" s="136" t="s">
        <v>707</v>
      </c>
      <c r="F267" s="136"/>
      <c r="G267" s="136"/>
      <c r="H267" s="136"/>
      <c r="I267" s="6"/>
      <c r="J267" s="6"/>
    </row>
    <row r="268" customFormat="false" ht="15" hidden="false" customHeight="false" outlineLevel="0" collapsed="false">
      <c r="A268" s="82" t="s">
        <v>708</v>
      </c>
      <c r="B268" s="83"/>
      <c r="C268" s="85"/>
      <c r="D268" s="85" t="s">
        <v>707</v>
      </c>
      <c r="E268" s="85" t="s">
        <v>707</v>
      </c>
      <c r="F268" s="85"/>
      <c r="G268" s="85"/>
      <c r="H268" s="85"/>
      <c r="I268" s="6"/>
      <c r="J268" s="6"/>
    </row>
    <row r="269" customFormat="false" ht="15" hidden="false" customHeight="false" outlineLevel="0" collapsed="false">
      <c r="A269" s="134" t="s">
        <v>709</v>
      </c>
      <c r="B269" s="137"/>
      <c r="C269" s="136"/>
      <c r="D269" s="136" t="s">
        <v>346</v>
      </c>
      <c r="E269" s="136" t="s">
        <v>346</v>
      </c>
      <c r="F269" s="136"/>
      <c r="G269" s="136"/>
      <c r="H269" s="136"/>
      <c r="I269" s="6"/>
      <c r="J269" s="6"/>
    </row>
    <row r="270" customFormat="false" ht="15" hidden="false" customHeight="false" outlineLevel="0" collapsed="false">
      <c r="A270" s="82" t="s">
        <v>710</v>
      </c>
      <c r="B270" s="138"/>
      <c r="C270" s="85"/>
      <c r="D270" s="85" t="s">
        <v>346</v>
      </c>
      <c r="E270" s="85" t="s">
        <v>346</v>
      </c>
      <c r="F270" s="85"/>
      <c r="G270" s="85"/>
      <c r="H270" s="85"/>
      <c r="I270" s="6"/>
      <c r="J270" s="6"/>
    </row>
    <row r="271" customFormat="false" ht="15" hidden="false" customHeight="false" outlineLevel="0" collapsed="false">
      <c r="A271" s="78" t="s">
        <v>711</v>
      </c>
      <c r="B271" s="139"/>
      <c r="C271" s="80" t="s">
        <v>665</v>
      </c>
      <c r="D271" s="80" t="s">
        <v>712</v>
      </c>
      <c r="E271" s="80" t="s">
        <v>712</v>
      </c>
      <c r="F271" s="80" t="s">
        <v>667</v>
      </c>
      <c r="G271" s="80"/>
      <c r="H271" s="80"/>
      <c r="I271" s="6"/>
      <c r="J271" s="6"/>
    </row>
    <row r="272" customFormat="false" ht="12.75" hidden="false" customHeight="false" outlineLevel="0" collapsed="false">
      <c r="I272" s="6"/>
      <c r="J272" s="6"/>
    </row>
    <row r="273" customFormat="false" ht="12.75" hidden="false" customHeight="false" outlineLevel="0" collapsed="false">
      <c r="I273" s="6"/>
      <c r="J273" s="6"/>
    </row>
    <row r="274" customFormat="false" ht="12.75" hidden="false" customHeight="false" outlineLevel="0" collapsed="false">
      <c r="I274" s="6"/>
      <c r="J274" s="6"/>
    </row>
    <row r="275" customFormat="false" ht="12.75" hidden="false" customHeight="false" outlineLevel="0" collapsed="false">
      <c r="I275" s="6"/>
      <c r="J275" s="6"/>
    </row>
    <row r="276" customFormat="false" ht="12.75" hidden="false" customHeight="false" outlineLevel="0" collapsed="false">
      <c r="I276" s="6"/>
      <c r="J276" s="6"/>
    </row>
    <row r="277" customFormat="false" ht="12.75" hidden="false" customHeight="false" outlineLevel="0" collapsed="false">
      <c r="I277" s="6"/>
      <c r="J277" s="6"/>
    </row>
    <row r="278" customFormat="false" ht="12.75" hidden="false" customHeight="false" outlineLevel="0" collapsed="false">
      <c r="I278" s="6"/>
      <c r="J278" s="6"/>
    </row>
    <row r="279" customFormat="false" ht="12.75" hidden="false" customHeight="false" outlineLevel="0" collapsed="false">
      <c r="I279" s="6"/>
      <c r="J279" s="6"/>
    </row>
    <row r="280" customFormat="false" ht="12.75" hidden="false" customHeight="false" outlineLevel="0" collapsed="false">
      <c r="I280" s="6"/>
      <c r="J280" s="6"/>
    </row>
    <row r="281" customFormat="false" ht="12.75" hidden="false" customHeight="false" outlineLevel="0" collapsed="false">
      <c r="I281" s="6"/>
      <c r="J281" s="6"/>
    </row>
    <row r="282" customFormat="false" ht="12.75" hidden="false" customHeight="false" outlineLevel="0" collapsed="false">
      <c r="I282" s="6"/>
      <c r="J282" s="6"/>
    </row>
    <row r="283" customFormat="false" ht="12.75" hidden="false" customHeight="false" outlineLevel="0" collapsed="false">
      <c r="I283" s="6"/>
      <c r="J283" s="6"/>
    </row>
    <row r="284" customFormat="false" ht="12.75" hidden="false" customHeight="false" outlineLevel="0" collapsed="false">
      <c r="I284" s="6"/>
      <c r="J284" s="6"/>
    </row>
    <row r="285" customFormat="false" ht="12.75" hidden="false" customHeight="false" outlineLevel="0" collapsed="false">
      <c r="I285" s="6"/>
      <c r="J285" s="6"/>
    </row>
    <row r="286" customFormat="false" ht="12.75" hidden="false" customHeight="false" outlineLevel="0" collapsed="false">
      <c r="I286" s="6"/>
      <c r="J286" s="6"/>
    </row>
    <row r="287" customFormat="false" ht="12.75" hidden="false" customHeight="false" outlineLevel="0" collapsed="false">
      <c r="I287" s="6"/>
      <c r="J287" s="6"/>
    </row>
    <row r="288" customFormat="false" ht="12.75" hidden="false" customHeight="false" outlineLevel="0" collapsed="false">
      <c r="I288" s="6"/>
      <c r="J288" s="6"/>
    </row>
    <row r="289" customFormat="false" ht="12.75" hidden="false" customHeight="false" outlineLevel="0" collapsed="false">
      <c r="I289" s="6"/>
      <c r="J289" s="6"/>
    </row>
    <row r="290" customFormat="false" ht="12.75" hidden="false" customHeight="false" outlineLevel="0" collapsed="false">
      <c r="I290" s="6"/>
      <c r="J290" s="6"/>
    </row>
    <row r="291" customFormat="false" ht="12.75" hidden="false" customHeight="false" outlineLevel="0" collapsed="false">
      <c r="I291" s="6"/>
      <c r="J291" s="6"/>
    </row>
    <row r="292" customFormat="false" ht="12.75" hidden="false" customHeight="false" outlineLevel="0" collapsed="false">
      <c r="I292" s="6"/>
      <c r="J292" s="6"/>
    </row>
    <row r="293" customFormat="false" ht="12.75" hidden="false" customHeight="false" outlineLevel="0" collapsed="false">
      <c r="I293" s="6"/>
      <c r="J293" s="6"/>
    </row>
    <row r="294" customFormat="false" ht="12.75" hidden="false" customHeight="false" outlineLevel="0" collapsed="false">
      <c r="I294" s="6"/>
      <c r="J294" s="6"/>
    </row>
    <row r="295" customFormat="false" ht="12.75" hidden="false" customHeight="false" outlineLevel="0" collapsed="false">
      <c r="I295" s="6"/>
      <c r="J295" s="6"/>
    </row>
    <row r="296" customFormat="false" ht="12.75" hidden="false" customHeight="false" outlineLevel="0" collapsed="false">
      <c r="I296" s="6"/>
      <c r="J296" s="6"/>
    </row>
    <row r="297" customFormat="false" ht="12.75" hidden="false" customHeight="false" outlineLevel="0" collapsed="false">
      <c r="I297" s="6"/>
      <c r="J297" s="6"/>
    </row>
    <row r="298" customFormat="false" ht="12.75" hidden="false" customHeight="false" outlineLevel="0" collapsed="false">
      <c r="I298" s="6"/>
      <c r="J298" s="6"/>
    </row>
    <row r="299" customFormat="false" ht="12.75" hidden="false" customHeight="false" outlineLevel="0" collapsed="false">
      <c r="I299" s="6"/>
      <c r="J299" s="6"/>
    </row>
    <row r="300" customFormat="false" ht="12.75" hidden="false" customHeight="false" outlineLevel="0" collapsed="false">
      <c r="I300" s="6"/>
      <c r="J300" s="6"/>
    </row>
    <row r="301" customFormat="false" ht="12.75" hidden="false" customHeight="false" outlineLevel="0" collapsed="false">
      <c r="I301" s="6"/>
      <c r="J301" s="6"/>
    </row>
  </sheetData>
  <mergeCells count="14">
    <mergeCell ref="A1:H1"/>
    <mergeCell ref="A2:H2"/>
    <mergeCell ref="A4:H4"/>
    <mergeCell ref="A5:H5"/>
    <mergeCell ref="A6:H6"/>
    <mergeCell ref="A12:B12"/>
    <mergeCell ref="A43:B43"/>
    <mergeCell ref="A44:B44"/>
    <mergeCell ref="A171:B171"/>
    <mergeCell ref="A190:B190"/>
    <mergeCell ref="A191:B192"/>
    <mergeCell ref="A223:B223"/>
    <mergeCell ref="A224:B224"/>
    <mergeCell ref="A257:B257"/>
  </mergeCells>
  <printOptions headings="false" gridLines="false" gridLinesSet="true" horizontalCentered="true" verticalCentered="false"/>
  <pageMargins left="0.472222222222222" right="0.354166666666667" top="0.551388888888889" bottom="0.590277777777778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9" man="true" max="16383" min="0"/>
    <brk id="138" man="true" max="16383" min="0"/>
    <brk id="186" man="true" max="16383" min="0"/>
    <brk id="218" man="true" max="16383" min="0"/>
    <brk id="25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07T07:23:31Z</dcterms:created>
  <dc:creator>Danijela Lamot</dc:creator>
  <dc:description/>
  <dc:language>en-US</dc:language>
  <cp:lastModifiedBy>Danijela Lamot</cp:lastModifiedBy>
  <cp:lastPrinted>2019-09-27T09:27:43Z</cp:lastPrinted>
  <dcterms:modified xsi:type="dcterms:W3CDTF">2019-10-03T06:47:23Z</dcterms:modified>
  <cp:revision>0</cp:revision>
  <dc:subject/>
  <dc:title/>
</cp:coreProperties>
</file>